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40</definedName>
    <definedName function="false" hidden="false" localSheetId="6" name="_xlnm.Print_Area" vbProcedure="false">'CV (6)'!$A$1:$N$40</definedName>
    <definedName function="false" hidden="false" localSheetId="8" name="_xlnm.Print_Area" vbProcedure="false">'CV + BC (8)'!$A$1:$N$40</definedName>
    <definedName function="false" hidden="false" localSheetId="10" name="_xlnm.Print_Area" vbProcedure="false">'HBC (10)'!$A$1:$N$40</definedName>
    <definedName function="false" hidden="false" localSheetId="9" name="_xlnm.Print_Area" vbProcedure="false">'HCV (9)'!$A$1:$N$40</definedName>
    <definedName function="false" hidden="false" localSheetId="11" name="_xlnm.Print_Area" vbProcedure="false">'HCV + HBC (11)'!$A$1:$N$40</definedName>
    <definedName function="false" hidden="false" localSheetId="4" name="_xlnm.Print_Area" vbProcedure="false">'LBC (4)'!$A$1:$N$40</definedName>
    <definedName function="false" hidden="false" localSheetId="3" name="_xlnm.Print_Area" vbProcedure="false">'LCV (3)'!$A$1:$N$41</definedName>
    <definedName function="false" hidden="false" localSheetId="5" name="_xlnm.Print_Area" vbProcedure="false">'LCV + LBC (5)'!$A$1:$N$40</definedName>
    <definedName function="false" hidden="false" localSheetId="1" name="_xlnm.Print_Area" vbProcedure="false">'MV (1)'!$A$1:$N$40</definedName>
    <definedName function="false" hidden="false" localSheetId="2" name="_xlnm.Print_Area" vbProcedure="false">'PC (2)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01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3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Poland</t>
  </si>
  <si>
    <t xml:space="preserve">Slovakia</t>
  </si>
  <si>
    <t xml:space="preserve">Slovenia</t>
  </si>
  <si>
    <t xml:space="preserve">New EU Members</t>
  </si>
  <si>
    <t xml:space="preserve">Total EU25</t>
  </si>
  <si>
    <t xml:space="preserve">Total EU25+EFTA</t>
  </si>
  <si>
    <t xml:space="preserve">* Europe = EU25 + EFTA, data for Cyprus and Malta not available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1"/>
      <color rgb="FF003366"/>
      <name val="Arial"/>
      <family val="2"/>
    </font>
    <font>
      <b val="true"/>
      <i val="true"/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7" fillId="22" borderId="10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7" fillId="22" borderId="0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2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2" borderId="12" xfId="6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4" xfId="6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7" fillId="22" borderId="15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2" borderId="16" xfId="6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4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4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5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22" borderId="10" xfId="7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14" xfId="7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4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1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2" borderId="22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8" fillId="0" borderId="0" xfId="8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7" xfId="6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25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6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7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13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8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22" borderId="29" xfId="74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rmal_NewReg-2004-byCountry(New Members)" xfId="62"/>
    <cellStyle name="Note 1" xfId="63"/>
    <cellStyle name="Output" xfId="64"/>
    <cellStyle name="Title" xfId="65"/>
    <cellStyle name="Titre colonne" xfId="66"/>
    <cellStyle name="Titre colonnes" xfId="67"/>
    <cellStyle name="Titre general" xfId="68"/>
    <cellStyle name="Titre général" xfId="69"/>
    <cellStyle name="Titre ligne" xfId="70"/>
    <cellStyle name="Titre lignes" xfId="71"/>
    <cellStyle name="Titre tableau" xfId="72"/>
    <cellStyle name="Total" xfId="73"/>
    <cellStyle name="Total intermediaire" xfId="74"/>
    <cellStyle name="Total intermediaire 0" xfId="75"/>
    <cellStyle name="Total intermediaire 1" xfId="76"/>
    <cellStyle name="Total intermediaire 2" xfId="77"/>
    <cellStyle name="Total intermediaire 3" xfId="78"/>
    <cellStyle name="Total intermediaire 4" xfId="79"/>
    <cellStyle name="Total tableau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FFFB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536</v>
      </c>
      <c r="C7" s="35" t="n">
        <v>423</v>
      </c>
      <c r="D7" s="35" t="n">
        <v>631</v>
      </c>
      <c r="E7" s="35" t="n">
        <v>635</v>
      </c>
      <c r="F7" s="35" t="n">
        <v>635</v>
      </c>
      <c r="G7" s="35" t="n">
        <v>563</v>
      </c>
      <c r="H7" s="35" t="n">
        <v>461</v>
      </c>
      <c r="I7" s="35" t="n">
        <v>586</v>
      </c>
      <c r="J7" s="35" t="n">
        <v>600</v>
      </c>
      <c r="K7" s="35" t="n">
        <v>623</v>
      </c>
      <c r="L7" s="35" t="n">
        <v>543</v>
      </c>
      <c r="M7" s="35" t="n">
        <v>784</v>
      </c>
      <c r="N7" s="54" t="n">
        <v>7020</v>
      </c>
      <c r="O7" s="27"/>
    </row>
    <row r="8" customFormat="false" ht="18" hidden="false" customHeight="true" outlineLevel="0" collapsed="false">
      <c r="A8" s="24" t="s">
        <v>57</v>
      </c>
      <c r="B8" s="35" t="n">
        <v>980</v>
      </c>
      <c r="C8" s="35" t="n">
        <v>607</v>
      </c>
      <c r="D8" s="35" t="n">
        <v>752</v>
      </c>
      <c r="E8" s="35" t="n">
        <v>780</v>
      </c>
      <c r="F8" s="35" t="n">
        <v>605</v>
      </c>
      <c r="G8" s="35" t="n">
        <v>590</v>
      </c>
      <c r="H8" s="35" t="n">
        <v>477</v>
      </c>
      <c r="I8" s="35" t="n">
        <v>494</v>
      </c>
      <c r="J8" s="35" t="n">
        <v>622</v>
      </c>
      <c r="K8" s="35" t="n">
        <v>648</v>
      </c>
      <c r="L8" s="35" t="n">
        <v>442</v>
      </c>
      <c r="M8" s="35" t="n">
        <v>226</v>
      </c>
      <c r="N8" s="36" t="n">
        <v>7223</v>
      </c>
      <c r="O8" s="27"/>
    </row>
    <row r="9" customFormat="false" ht="18" hidden="false" customHeight="true" outlineLevel="0" collapsed="false">
      <c r="A9" s="24" t="s">
        <v>58</v>
      </c>
      <c r="B9" s="35" t="n">
        <v>304</v>
      </c>
      <c r="C9" s="35" t="n">
        <v>242</v>
      </c>
      <c r="D9" s="35" t="n">
        <v>360</v>
      </c>
      <c r="E9" s="35" t="n">
        <v>316</v>
      </c>
      <c r="F9" s="35" t="n">
        <v>325</v>
      </c>
      <c r="G9" s="35" t="n">
        <v>296</v>
      </c>
      <c r="H9" s="35" t="n">
        <v>233</v>
      </c>
      <c r="I9" s="35" t="n">
        <v>333</v>
      </c>
      <c r="J9" s="35" t="n">
        <v>317</v>
      </c>
      <c r="K9" s="35" t="n">
        <v>366</v>
      </c>
      <c r="L9" s="35" t="n">
        <v>272</v>
      </c>
      <c r="M9" s="35" t="n">
        <v>248</v>
      </c>
      <c r="N9" s="36" t="n">
        <v>3612</v>
      </c>
      <c r="O9" s="27"/>
    </row>
    <row r="10" customFormat="false" ht="18" hidden="false" customHeight="true" outlineLevel="0" collapsed="false">
      <c r="A10" s="24" t="s">
        <v>59</v>
      </c>
      <c r="B10" s="35" t="n">
        <v>261</v>
      </c>
      <c r="C10" s="35" t="n">
        <v>193</v>
      </c>
      <c r="D10" s="35" t="n">
        <v>209</v>
      </c>
      <c r="E10" s="35" t="n">
        <v>172</v>
      </c>
      <c r="F10" s="35" t="n">
        <v>222</v>
      </c>
      <c r="G10" s="35" t="n">
        <v>301</v>
      </c>
      <c r="H10" s="35" t="n">
        <v>177</v>
      </c>
      <c r="I10" s="35" t="n">
        <v>157</v>
      </c>
      <c r="J10" s="35" t="n">
        <v>175</v>
      </c>
      <c r="K10" s="35" t="n">
        <v>254</v>
      </c>
      <c r="L10" s="35" t="n">
        <v>198</v>
      </c>
      <c r="M10" s="35" t="n">
        <v>231</v>
      </c>
      <c r="N10" s="36" t="n">
        <v>2550</v>
      </c>
      <c r="O10" s="27"/>
    </row>
    <row r="11" customFormat="false" ht="18" hidden="false" customHeight="true" outlineLevel="0" collapsed="false">
      <c r="A11" s="24" t="s">
        <v>60</v>
      </c>
      <c r="B11" s="35" t="n">
        <v>4374</v>
      </c>
      <c r="C11" s="35" t="n">
        <v>3094</v>
      </c>
      <c r="D11" s="35" t="n">
        <v>3943</v>
      </c>
      <c r="E11" s="35" t="n">
        <v>2906</v>
      </c>
      <c r="F11" s="35" t="n">
        <v>2618</v>
      </c>
      <c r="G11" s="35" t="n">
        <v>3452</v>
      </c>
      <c r="H11" s="35" t="n">
        <v>3236</v>
      </c>
      <c r="I11" s="35" t="n">
        <v>1930</v>
      </c>
      <c r="J11" s="35" t="n">
        <v>2756</v>
      </c>
      <c r="K11" s="35" t="n">
        <v>3382</v>
      </c>
      <c r="L11" s="35" t="n">
        <v>2458</v>
      </c>
      <c r="M11" s="35" t="n">
        <v>1901</v>
      </c>
      <c r="N11" s="36" t="n">
        <v>36050</v>
      </c>
      <c r="O11" s="27"/>
    </row>
    <row r="12" customFormat="false" ht="18" hidden="false" customHeight="true" outlineLevel="0" collapsed="false">
      <c r="A12" s="24" t="s">
        <v>61</v>
      </c>
      <c r="B12" s="35" t="n">
        <v>3810</v>
      </c>
      <c r="C12" s="35" t="n">
        <v>3319</v>
      </c>
      <c r="D12" s="35" t="n">
        <v>4230</v>
      </c>
      <c r="E12" s="35" t="n">
        <v>4072</v>
      </c>
      <c r="F12" s="35" t="n">
        <v>3995</v>
      </c>
      <c r="G12" s="35" t="n">
        <v>3884</v>
      </c>
      <c r="H12" s="35" t="n">
        <v>3882</v>
      </c>
      <c r="I12" s="35" t="n">
        <v>2936</v>
      </c>
      <c r="J12" s="35" t="n">
        <v>4293</v>
      </c>
      <c r="K12" s="35" t="n">
        <v>4450</v>
      </c>
      <c r="L12" s="35" t="n">
        <v>3981</v>
      </c>
      <c r="M12" s="35" t="n">
        <v>3233</v>
      </c>
      <c r="N12" s="36" t="n">
        <v>46085</v>
      </c>
      <c r="O12" s="27"/>
    </row>
    <row r="13" customFormat="false" ht="18" hidden="false" customHeight="true" outlineLevel="0" collapsed="false">
      <c r="A13" s="24" t="s">
        <v>62</v>
      </c>
      <c r="B13" s="35" t="n">
        <v>126</v>
      </c>
      <c r="C13" s="35" t="n">
        <v>63</v>
      </c>
      <c r="D13" s="35" t="n">
        <v>88</v>
      </c>
      <c r="E13" s="35" t="n">
        <v>76</v>
      </c>
      <c r="F13" s="35" t="n">
        <v>79</v>
      </c>
      <c r="G13" s="35" t="n">
        <v>65</v>
      </c>
      <c r="H13" s="35" t="n">
        <v>88</v>
      </c>
      <c r="I13" s="35" t="n">
        <v>40</v>
      </c>
      <c r="J13" s="35" t="n">
        <v>52</v>
      </c>
      <c r="K13" s="35" t="n">
        <v>78</v>
      </c>
      <c r="L13" s="35" t="n">
        <v>39</v>
      </c>
      <c r="M13" s="35" t="n">
        <v>72</v>
      </c>
      <c r="N13" s="36" t="n">
        <v>866</v>
      </c>
      <c r="O13" s="27"/>
    </row>
    <row r="14" customFormat="false" ht="18" hidden="false" customHeight="true" outlineLevel="0" collapsed="false">
      <c r="A14" s="24" t="s">
        <v>63</v>
      </c>
      <c r="B14" s="35" t="n">
        <v>350</v>
      </c>
      <c r="C14" s="35" t="n">
        <v>276</v>
      </c>
      <c r="D14" s="35" t="n">
        <v>288</v>
      </c>
      <c r="E14" s="35" t="n">
        <v>319</v>
      </c>
      <c r="F14" s="35" t="n">
        <v>256</v>
      </c>
      <c r="G14" s="35" t="n">
        <v>223</v>
      </c>
      <c r="H14" s="35" t="n">
        <v>185</v>
      </c>
      <c r="I14" s="35" t="n">
        <v>156</v>
      </c>
      <c r="J14" s="35" t="n">
        <v>196</v>
      </c>
      <c r="K14" s="35" t="n">
        <v>148</v>
      </c>
      <c r="L14" s="35" t="n">
        <v>89</v>
      </c>
      <c r="M14" s="35" t="n">
        <v>30</v>
      </c>
      <c r="N14" s="36" t="n">
        <v>2516</v>
      </c>
      <c r="O14" s="27"/>
    </row>
    <row r="15" customFormat="false" ht="18" hidden="false" customHeight="true" outlineLevel="0" collapsed="false">
      <c r="A15" s="24" t="s">
        <v>64</v>
      </c>
      <c r="B15" s="35" t="n">
        <v>3107</v>
      </c>
      <c r="C15" s="35" t="n">
        <v>2580</v>
      </c>
      <c r="D15" s="35" t="n">
        <v>2227</v>
      </c>
      <c r="E15" s="35" t="n">
        <v>1901</v>
      </c>
      <c r="F15" s="35" t="n">
        <v>2056</v>
      </c>
      <c r="G15" s="35" t="n">
        <v>874</v>
      </c>
      <c r="H15" s="35" t="n">
        <v>1912</v>
      </c>
      <c r="I15" s="35" t="n">
        <v>1673</v>
      </c>
      <c r="J15" s="35" t="n">
        <v>1905</v>
      </c>
      <c r="K15" s="35" t="n">
        <v>2407</v>
      </c>
      <c r="L15" s="35" t="n">
        <v>2221</v>
      </c>
      <c r="M15" s="35" t="n">
        <v>1486</v>
      </c>
      <c r="N15" s="36" t="n">
        <v>24349</v>
      </c>
      <c r="O15" s="27"/>
    </row>
    <row r="16" customFormat="false" ht="18" hidden="false" customHeight="true" outlineLevel="0" collapsed="false">
      <c r="A16" s="24" t="s">
        <v>65</v>
      </c>
      <c r="B16" s="35" t="n">
        <v>99</v>
      </c>
      <c r="C16" s="35" t="n">
        <v>110</v>
      </c>
      <c r="D16" s="35" t="n">
        <v>90</v>
      </c>
      <c r="E16" s="35" t="n">
        <v>83</v>
      </c>
      <c r="F16" s="35" t="n">
        <v>87</v>
      </c>
      <c r="G16" s="35" t="n">
        <v>68</v>
      </c>
      <c r="H16" s="35" t="n">
        <v>71</v>
      </c>
      <c r="I16" s="35" t="n">
        <v>70</v>
      </c>
      <c r="J16" s="35" t="n">
        <v>79</v>
      </c>
      <c r="K16" s="35" t="n">
        <v>118</v>
      </c>
      <c r="L16" s="35" t="n">
        <v>77</v>
      </c>
      <c r="M16" s="35" t="n">
        <v>57</v>
      </c>
      <c r="N16" s="36" t="n">
        <v>1009</v>
      </c>
      <c r="O16" s="27"/>
    </row>
    <row r="17" customFormat="false" ht="18" hidden="false" customHeight="true" outlineLevel="0" collapsed="false">
      <c r="A17" s="24" t="s">
        <v>66</v>
      </c>
      <c r="B17" s="35" t="n">
        <v>1414</v>
      </c>
      <c r="C17" s="35" t="n">
        <v>904</v>
      </c>
      <c r="D17" s="35" t="n">
        <v>1286</v>
      </c>
      <c r="E17" s="35" t="n">
        <v>1096</v>
      </c>
      <c r="F17" s="35" t="n">
        <v>1060</v>
      </c>
      <c r="G17" s="35" t="n">
        <v>804</v>
      </c>
      <c r="H17" s="35" t="n">
        <v>819</v>
      </c>
      <c r="I17" s="35" t="n">
        <v>610</v>
      </c>
      <c r="J17" s="35" t="n">
        <v>807</v>
      </c>
      <c r="K17" s="35" t="n">
        <v>925</v>
      </c>
      <c r="L17" s="35" t="n">
        <v>654</v>
      </c>
      <c r="M17" s="35" t="n">
        <v>285</v>
      </c>
      <c r="N17" s="36" t="n">
        <v>10664</v>
      </c>
      <c r="O17" s="27"/>
    </row>
    <row r="18" customFormat="false" ht="18" hidden="false" customHeight="true" outlineLevel="0" collapsed="false">
      <c r="A18" s="24" t="s">
        <v>67</v>
      </c>
      <c r="B18" s="35" t="n">
        <v>225</v>
      </c>
      <c r="C18" s="35" t="n">
        <v>151</v>
      </c>
      <c r="D18" s="35" t="n">
        <v>203</v>
      </c>
      <c r="E18" s="35" t="n">
        <v>227</v>
      </c>
      <c r="F18" s="35" t="n">
        <v>232</v>
      </c>
      <c r="G18" s="35" t="n">
        <v>202</v>
      </c>
      <c r="H18" s="35" t="n">
        <v>195</v>
      </c>
      <c r="I18" s="35" t="n">
        <v>109</v>
      </c>
      <c r="J18" s="35" t="n">
        <v>238</v>
      </c>
      <c r="K18" s="35" t="n">
        <v>210</v>
      </c>
      <c r="L18" s="35" t="n">
        <v>239</v>
      </c>
      <c r="M18" s="35" t="n">
        <v>219</v>
      </c>
      <c r="N18" s="36" t="n">
        <v>2450</v>
      </c>
      <c r="O18" s="27"/>
    </row>
    <row r="19" customFormat="false" ht="18" hidden="false" customHeight="true" outlineLevel="0" collapsed="false">
      <c r="A19" s="24" t="s">
        <v>68</v>
      </c>
      <c r="B19" s="35" t="n">
        <v>2307</v>
      </c>
      <c r="C19" s="35" t="n">
        <v>2001</v>
      </c>
      <c r="D19" s="35" t="n">
        <v>2298</v>
      </c>
      <c r="E19" s="35" t="n">
        <v>2327</v>
      </c>
      <c r="F19" s="35" t="n">
        <v>2380</v>
      </c>
      <c r="G19" s="35" t="n">
        <v>2276</v>
      </c>
      <c r="H19" s="35" t="n">
        <v>2348</v>
      </c>
      <c r="I19" s="35" t="n">
        <v>1656</v>
      </c>
      <c r="J19" s="35" t="n">
        <v>1883</v>
      </c>
      <c r="K19" s="35" t="n">
        <v>3157</v>
      </c>
      <c r="L19" s="35" t="n">
        <v>2451</v>
      </c>
      <c r="M19" s="35" t="n">
        <v>1823</v>
      </c>
      <c r="N19" s="36" t="n">
        <v>26907</v>
      </c>
      <c r="O19" s="27"/>
    </row>
    <row r="20" customFormat="false" ht="18" hidden="false" customHeight="true" outlineLevel="0" collapsed="false">
      <c r="A20" s="24" t="s">
        <v>69</v>
      </c>
      <c r="B20" s="35" t="n">
        <v>202</v>
      </c>
      <c r="C20" s="35" t="n">
        <v>276</v>
      </c>
      <c r="D20" s="35" t="n">
        <v>382</v>
      </c>
      <c r="E20" s="35" t="n">
        <v>446</v>
      </c>
      <c r="F20" s="35" t="n">
        <v>416</v>
      </c>
      <c r="G20" s="35" t="n">
        <v>465</v>
      </c>
      <c r="H20" s="35" t="n">
        <v>295</v>
      </c>
      <c r="I20" s="35" t="n">
        <v>301</v>
      </c>
      <c r="J20" s="35" t="n">
        <v>299</v>
      </c>
      <c r="K20" s="35" t="n">
        <v>380</v>
      </c>
      <c r="L20" s="35" t="n">
        <v>388</v>
      </c>
      <c r="M20" s="35" t="n">
        <v>376</v>
      </c>
      <c r="N20" s="36" t="n">
        <v>4226</v>
      </c>
      <c r="O20" s="27"/>
    </row>
    <row r="21" customFormat="false" ht="18" hidden="false" customHeight="true" outlineLevel="0" collapsed="false">
      <c r="A21" s="24" t="s">
        <v>70</v>
      </c>
      <c r="B21" s="35" t="n">
        <v>2544</v>
      </c>
      <c r="C21" s="35" t="n">
        <v>1806</v>
      </c>
      <c r="D21" s="35" t="n">
        <v>3454</v>
      </c>
      <c r="E21" s="35" t="n">
        <v>3080</v>
      </c>
      <c r="F21" s="35" t="n">
        <v>2593</v>
      </c>
      <c r="G21" s="35" t="n">
        <v>2967</v>
      </c>
      <c r="H21" s="35" t="n">
        <v>2779</v>
      </c>
      <c r="I21" s="35" t="n">
        <v>2385</v>
      </c>
      <c r="J21" s="35" t="n">
        <v>3361</v>
      </c>
      <c r="K21" s="35" t="n">
        <v>3510</v>
      </c>
      <c r="L21" s="35" t="n">
        <v>3255</v>
      </c>
      <c r="M21" s="35" t="n">
        <v>2496</v>
      </c>
      <c r="N21" s="36" t="n">
        <v>34230</v>
      </c>
      <c r="O21" s="27"/>
    </row>
    <row r="22" customFormat="false" ht="18" hidden="false" customHeight="true" outlineLevel="0" collapsed="false">
      <c r="A22" s="29" t="s">
        <v>71</v>
      </c>
      <c r="B22" s="40" t="n">
        <v>20639</v>
      </c>
      <c r="C22" s="40" t="n">
        <v>16045</v>
      </c>
      <c r="D22" s="40" t="n">
        <v>20441</v>
      </c>
      <c r="E22" s="40" t="n">
        <v>18436</v>
      </c>
      <c r="F22" s="40" t="n">
        <v>17559</v>
      </c>
      <c r="G22" s="40" t="n">
        <v>17030</v>
      </c>
      <c r="H22" s="40" t="n">
        <v>17158</v>
      </c>
      <c r="I22" s="40" t="n">
        <v>13436</v>
      </c>
      <c r="J22" s="40" t="n">
        <v>17583</v>
      </c>
      <c r="K22" s="40" t="n">
        <v>20656</v>
      </c>
      <c r="L22" s="40" t="n">
        <v>17307</v>
      </c>
      <c r="M22" s="40" t="n">
        <v>13467</v>
      </c>
      <c r="N22" s="41" t="n">
        <v>209757</v>
      </c>
      <c r="O22" s="31"/>
    </row>
    <row r="23" customFormat="false" ht="18" hidden="false" customHeight="true" outlineLevel="0" collapsed="false">
      <c r="A23" s="24" t="s">
        <v>72</v>
      </c>
      <c r="B23" s="35" t="n">
        <v>3</v>
      </c>
      <c r="C23" s="35" t="n">
        <v>8</v>
      </c>
      <c r="D23" s="35" t="n">
        <v>2</v>
      </c>
      <c r="E23" s="35" t="n">
        <v>7</v>
      </c>
      <c r="F23" s="35" t="n">
        <v>6</v>
      </c>
      <c r="G23" s="35" t="n">
        <v>13</v>
      </c>
      <c r="H23" s="35" t="n">
        <v>24</v>
      </c>
      <c r="I23" s="35" t="n">
        <v>53</v>
      </c>
      <c r="J23" s="35" t="n">
        <v>21</v>
      </c>
      <c r="K23" s="35" t="n">
        <v>17</v>
      </c>
      <c r="L23" s="35" t="n">
        <v>13</v>
      </c>
      <c r="M23" s="35" t="n">
        <v>34</v>
      </c>
      <c r="N23" s="36" t="n">
        <v>201</v>
      </c>
      <c r="O23" s="27"/>
    </row>
    <row r="24" customFormat="false" ht="18" hidden="false" customHeight="true" outlineLevel="0" collapsed="false">
      <c r="A24" s="24" t="s">
        <v>73</v>
      </c>
      <c r="B24" s="35" t="n">
        <v>247</v>
      </c>
      <c r="C24" s="35" t="n">
        <v>175</v>
      </c>
      <c r="D24" s="35" t="n">
        <v>186</v>
      </c>
      <c r="E24" s="35" t="n">
        <v>228</v>
      </c>
      <c r="F24" s="35" t="n">
        <v>235</v>
      </c>
      <c r="G24" s="35" t="n">
        <v>233</v>
      </c>
      <c r="H24" s="35" t="n">
        <v>205</v>
      </c>
      <c r="I24" s="35" t="n">
        <v>161</v>
      </c>
      <c r="J24" s="35" t="n">
        <v>237</v>
      </c>
      <c r="K24" s="35" t="n">
        <v>223</v>
      </c>
      <c r="L24" s="35" t="n">
        <v>198</v>
      </c>
      <c r="M24" s="35" t="n">
        <v>216</v>
      </c>
      <c r="N24" s="36" t="n">
        <v>2544</v>
      </c>
      <c r="O24" s="27"/>
    </row>
    <row r="25" customFormat="false" ht="18" hidden="false" customHeight="true" outlineLevel="0" collapsed="false">
      <c r="A25" s="24" t="s">
        <v>74</v>
      </c>
      <c r="B25" s="35" t="n">
        <v>245</v>
      </c>
      <c r="C25" s="35" t="n">
        <v>184</v>
      </c>
      <c r="D25" s="35" t="n">
        <v>233</v>
      </c>
      <c r="E25" s="35" t="n">
        <v>261</v>
      </c>
      <c r="F25" s="35" t="n">
        <v>212</v>
      </c>
      <c r="G25" s="35" t="n">
        <v>223</v>
      </c>
      <c r="H25" s="35" t="n">
        <v>184</v>
      </c>
      <c r="I25" s="35" t="n">
        <v>187</v>
      </c>
      <c r="J25" s="35" t="n">
        <v>174</v>
      </c>
      <c r="K25" s="35" t="n">
        <v>196</v>
      </c>
      <c r="L25" s="35" t="n">
        <v>155</v>
      </c>
      <c r="M25" s="35" t="n">
        <v>98</v>
      </c>
      <c r="N25" s="36" t="n">
        <v>2352</v>
      </c>
      <c r="O25" s="27"/>
    </row>
    <row r="26" customFormat="false" ht="18" hidden="false" customHeight="true" outlineLevel="0" collapsed="false">
      <c r="A26" s="32" t="s">
        <v>75</v>
      </c>
      <c r="B26" s="35" t="n">
        <v>495</v>
      </c>
      <c r="C26" s="35" t="n">
        <v>367</v>
      </c>
      <c r="D26" s="35" t="n">
        <v>421</v>
      </c>
      <c r="E26" s="35" t="n">
        <v>496</v>
      </c>
      <c r="F26" s="35" t="n">
        <v>453</v>
      </c>
      <c r="G26" s="35" t="n">
        <v>469</v>
      </c>
      <c r="H26" s="35" t="n">
        <v>413</v>
      </c>
      <c r="I26" s="35" t="n">
        <v>401</v>
      </c>
      <c r="J26" s="35" t="n">
        <v>432</v>
      </c>
      <c r="K26" s="35" t="n">
        <v>436</v>
      </c>
      <c r="L26" s="35" t="n">
        <v>366</v>
      </c>
      <c r="M26" s="35" t="n">
        <v>348</v>
      </c>
      <c r="N26" s="36" t="n">
        <v>5097</v>
      </c>
      <c r="O26" s="27"/>
    </row>
    <row r="27" customFormat="false" ht="18" hidden="false" customHeight="true" outlineLevel="0" collapsed="false">
      <c r="A27" s="56" t="s">
        <v>76</v>
      </c>
      <c r="B27" s="40" t="n">
        <v>21134</v>
      </c>
      <c r="C27" s="40" t="n">
        <v>16412</v>
      </c>
      <c r="D27" s="40" t="n">
        <v>20862</v>
      </c>
      <c r="E27" s="40" t="n">
        <v>18932</v>
      </c>
      <c r="F27" s="40" t="n">
        <v>18012</v>
      </c>
      <c r="G27" s="40" t="n">
        <v>17499</v>
      </c>
      <c r="H27" s="40" t="n">
        <v>17571</v>
      </c>
      <c r="I27" s="40" t="n">
        <v>13837</v>
      </c>
      <c r="J27" s="40" t="n">
        <v>18015</v>
      </c>
      <c r="K27" s="40" t="n">
        <v>21092</v>
      </c>
      <c r="L27" s="40" t="n">
        <v>17673</v>
      </c>
      <c r="M27" s="40" t="n">
        <v>13815</v>
      </c>
      <c r="N27" s="41" t="n">
        <v>214854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 t="n">
        <v>41</v>
      </c>
      <c r="C29" s="35" t="n">
        <v>15</v>
      </c>
      <c r="D29" s="35" t="n">
        <v>36</v>
      </c>
      <c r="E29" s="35" t="n">
        <v>46</v>
      </c>
      <c r="F29" s="35" t="n">
        <v>21</v>
      </c>
      <c r="G29" s="35" t="n">
        <v>28</v>
      </c>
      <c r="H29" s="35" t="n">
        <v>19</v>
      </c>
      <c r="I29" s="35" t="n">
        <v>24</v>
      </c>
      <c r="J29" s="35" t="n">
        <v>35</v>
      </c>
      <c r="K29" s="35" t="n">
        <v>121</v>
      </c>
      <c r="L29" s="35" t="n">
        <v>0</v>
      </c>
      <c r="M29" s="35" t="n">
        <v>14</v>
      </c>
      <c r="N29" s="36" t="n">
        <v>400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44</v>
      </c>
      <c r="C31" s="35" t="n">
        <v>29</v>
      </c>
      <c r="D31" s="35" t="n">
        <v>42</v>
      </c>
      <c r="E31" s="35" t="n">
        <v>24</v>
      </c>
      <c r="F31" s="35" t="n">
        <v>41</v>
      </c>
      <c r="G31" s="35" t="n">
        <v>37</v>
      </c>
      <c r="H31" s="35" t="n">
        <v>44</v>
      </c>
      <c r="I31" s="35" t="n">
        <v>23</v>
      </c>
      <c r="J31" s="35" t="n">
        <v>65</v>
      </c>
      <c r="K31" s="35" t="n">
        <v>90</v>
      </c>
      <c r="L31" s="35" t="n">
        <v>130</v>
      </c>
      <c r="M31" s="35" t="n">
        <v>44</v>
      </c>
      <c r="N31" s="36" t="n">
        <v>613</v>
      </c>
      <c r="O31" s="37"/>
    </row>
    <row r="32" s="38" customFormat="true" ht="18" hidden="false" customHeight="true" outlineLevel="0" collapsed="false">
      <c r="A32" s="34" t="s">
        <v>81</v>
      </c>
      <c r="B32" s="35" t="n">
        <v>49</v>
      </c>
      <c r="C32" s="35" t="n">
        <v>45</v>
      </c>
      <c r="D32" s="35" t="n">
        <v>51</v>
      </c>
      <c r="E32" s="35" t="n">
        <v>62</v>
      </c>
      <c r="F32" s="35" t="n">
        <v>89</v>
      </c>
      <c r="G32" s="35" t="n">
        <v>81</v>
      </c>
      <c r="H32" s="35" t="n">
        <v>111</v>
      </c>
      <c r="I32" s="35" t="n">
        <v>80</v>
      </c>
      <c r="J32" s="35" t="n">
        <v>122</v>
      </c>
      <c r="K32" s="35" t="n">
        <v>226</v>
      </c>
      <c r="L32" s="35" t="n">
        <v>155</v>
      </c>
      <c r="M32" s="35" t="n">
        <v>109</v>
      </c>
      <c r="N32" s="36" t="n">
        <v>1180</v>
      </c>
      <c r="O32" s="37"/>
    </row>
    <row r="33" s="38" customFormat="true" ht="18" hidden="false" customHeight="true" outlineLevel="0" collapsed="false">
      <c r="A33" s="34" t="s">
        <v>82</v>
      </c>
      <c r="B33" s="35" t="n">
        <v>288</v>
      </c>
      <c r="C33" s="35" t="n">
        <v>370</v>
      </c>
      <c r="D33" s="35" t="n">
        <v>337</v>
      </c>
      <c r="E33" s="35" t="n">
        <v>377</v>
      </c>
      <c r="F33" s="35" t="n">
        <v>348</v>
      </c>
      <c r="G33" s="35" t="n">
        <v>388</v>
      </c>
      <c r="H33" s="35" t="n">
        <v>302</v>
      </c>
      <c r="I33" s="35" t="n">
        <v>272</v>
      </c>
      <c r="J33" s="35" t="n">
        <v>393</v>
      </c>
      <c r="K33" s="35" t="n">
        <v>561</v>
      </c>
      <c r="L33" s="35" t="n">
        <v>484</v>
      </c>
      <c r="M33" s="35" t="n">
        <v>504</v>
      </c>
      <c r="N33" s="36" t="n">
        <v>4624</v>
      </c>
      <c r="O33" s="37"/>
    </row>
    <row r="34" s="38" customFormat="true" ht="18" hidden="false" customHeight="true" outlineLevel="0" collapsed="false">
      <c r="A34" s="34" t="s">
        <v>83</v>
      </c>
      <c r="B34" s="35" t="n">
        <v>78</v>
      </c>
      <c r="C34" s="35" t="n">
        <v>114</v>
      </c>
      <c r="D34" s="35" t="n">
        <v>129</v>
      </c>
      <c r="E34" s="35" t="n">
        <v>132</v>
      </c>
      <c r="F34" s="35" t="n">
        <v>179</v>
      </c>
      <c r="G34" s="35" t="n">
        <v>116</v>
      </c>
      <c r="H34" s="35" t="n">
        <v>130</v>
      </c>
      <c r="I34" s="35" t="n">
        <v>85</v>
      </c>
      <c r="J34" s="35" t="n">
        <v>116</v>
      </c>
      <c r="K34" s="35" t="n">
        <v>131</v>
      </c>
      <c r="L34" s="35" t="n">
        <v>230</v>
      </c>
      <c r="M34" s="35" t="n">
        <v>156</v>
      </c>
      <c r="N34" s="36" t="n">
        <v>1596</v>
      </c>
      <c r="O34" s="37"/>
    </row>
    <row r="35" s="38" customFormat="true" ht="18" hidden="false" customHeight="true" outlineLevel="0" collapsed="false">
      <c r="A35" s="39" t="s">
        <v>84</v>
      </c>
      <c r="B35" s="35" t="n">
        <v>60</v>
      </c>
      <c r="C35" s="35" t="n">
        <v>87</v>
      </c>
      <c r="D35" s="35" t="n">
        <v>65</v>
      </c>
      <c r="E35" s="35" t="n">
        <v>81</v>
      </c>
      <c r="F35" s="35" t="n">
        <v>81</v>
      </c>
      <c r="G35" s="35" t="n">
        <v>62</v>
      </c>
      <c r="H35" s="35" t="n">
        <v>33</v>
      </c>
      <c r="I35" s="35" t="n">
        <v>45</v>
      </c>
      <c r="J35" s="35" t="n">
        <v>70</v>
      </c>
      <c r="K35" s="35" t="n">
        <v>78</v>
      </c>
      <c r="L35" s="35" t="n">
        <v>77</v>
      </c>
      <c r="M35" s="35" t="n">
        <v>77</v>
      </c>
      <c r="N35" s="36" t="n">
        <v>816</v>
      </c>
      <c r="O35" s="37"/>
    </row>
    <row r="36" s="38" customFormat="true" ht="18" hidden="false" customHeight="true" outlineLevel="0" collapsed="false">
      <c r="A36" s="29" t="s">
        <v>85</v>
      </c>
      <c r="B36" s="40" t="n">
        <v>560</v>
      </c>
      <c r="C36" s="40" t="n">
        <v>660</v>
      </c>
      <c r="D36" s="40" t="n">
        <v>660</v>
      </c>
      <c r="E36" s="40" t="n">
        <v>722</v>
      </c>
      <c r="F36" s="40" t="n">
        <v>759</v>
      </c>
      <c r="G36" s="40" t="n">
        <v>712</v>
      </c>
      <c r="H36" s="40" t="n">
        <v>639</v>
      </c>
      <c r="I36" s="40" t="n">
        <v>529</v>
      </c>
      <c r="J36" s="40" t="n">
        <v>801</v>
      </c>
      <c r="K36" s="40" t="n">
        <v>1207</v>
      </c>
      <c r="L36" s="40" t="n">
        <v>1076</v>
      </c>
      <c r="M36" s="40" t="n">
        <v>904</v>
      </c>
      <c r="N36" s="41" t="n">
        <v>9229</v>
      </c>
      <c r="O36" s="37"/>
    </row>
    <row r="37" s="38" customFormat="true" ht="18" hidden="false" customHeight="true" outlineLevel="0" collapsed="false">
      <c r="A37" s="29" t="s">
        <v>86</v>
      </c>
      <c r="B37" s="40" t="n">
        <v>21199</v>
      </c>
      <c r="C37" s="40" t="n">
        <v>16705</v>
      </c>
      <c r="D37" s="40" t="n">
        <v>21101</v>
      </c>
      <c r="E37" s="40" t="n">
        <v>19158</v>
      </c>
      <c r="F37" s="40" t="n">
        <v>18318</v>
      </c>
      <c r="G37" s="40" t="n">
        <v>17742</v>
      </c>
      <c r="H37" s="40" t="n">
        <v>17797</v>
      </c>
      <c r="I37" s="40" t="n">
        <v>13965</v>
      </c>
      <c r="J37" s="40" t="n">
        <v>18384</v>
      </c>
      <c r="K37" s="40" t="n">
        <v>21863</v>
      </c>
      <c r="L37" s="40" t="n">
        <v>18383</v>
      </c>
      <c r="M37" s="40" t="n">
        <v>14371</v>
      </c>
      <c r="N37" s="41" t="n">
        <v>218986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1694</v>
      </c>
      <c r="C38" s="40" t="n">
        <v>17072</v>
      </c>
      <c r="D38" s="40" t="n">
        <v>21522</v>
      </c>
      <c r="E38" s="40" t="n">
        <v>19654</v>
      </c>
      <c r="F38" s="40" t="n">
        <v>18771</v>
      </c>
      <c r="G38" s="40" t="n">
        <v>18211</v>
      </c>
      <c r="H38" s="40" t="n">
        <v>18210</v>
      </c>
      <c r="I38" s="40" t="n">
        <v>14366</v>
      </c>
      <c r="J38" s="40" t="n">
        <v>18816</v>
      </c>
      <c r="K38" s="40" t="n">
        <v>22299</v>
      </c>
      <c r="L38" s="40" t="n">
        <v>18749</v>
      </c>
      <c r="M38" s="40" t="n">
        <v>14719</v>
      </c>
      <c r="N38" s="41" t="n">
        <v>224083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43</v>
      </c>
      <c r="C7" s="35" t="n">
        <v>26</v>
      </c>
      <c r="D7" s="35" t="n">
        <v>26</v>
      </c>
      <c r="E7" s="35" t="n">
        <v>103</v>
      </c>
      <c r="F7" s="35" t="n">
        <v>53</v>
      </c>
      <c r="G7" s="35" t="n">
        <v>42</v>
      </c>
      <c r="H7" s="35" t="n">
        <v>49</v>
      </c>
      <c r="I7" s="35" t="n">
        <v>60</v>
      </c>
      <c r="J7" s="35" t="n">
        <v>28</v>
      </c>
      <c r="K7" s="35" t="n">
        <v>54</v>
      </c>
      <c r="L7" s="35" t="n">
        <v>24</v>
      </c>
      <c r="M7" s="35" t="n">
        <v>141</v>
      </c>
      <c r="N7" s="54" t="n">
        <v>649</v>
      </c>
      <c r="O7" s="27"/>
    </row>
    <row r="8" customFormat="false" ht="18" hidden="false" customHeight="true" outlineLevel="0" collapsed="false">
      <c r="A8" s="24" t="s">
        <v>57</v>
      </c>
      <c r="B8" s="35" t="n">
        <v>60</v>
      </c>
      <c r="C8" s="35" t="n">
        <v>50</v>
      </c>
      <c r="D8" s="35" t="n">
        <v>80</v>
      </c>
      <c r="E8" s="35" t="n">
        <v>64</v>
      </c>
      <c r="F8" s="35" t="n">
        <v>59</v>
      </c>
      <c r="G8" s="35" t="n">
        <v>64</v>
      </c>
      <c r="H8" s="35" t="n">
        <v>32</v>
      </c>
      <c r="I8" s="35" t="n">
        <v>16</v>
      </c>
      <c r="J8" s="35" t="n">
        <v>9</v>
      </c>
      <c r="K8" s="35" t="n">
        <v>58</v>
      </c>
      <c r="L8" s="35" t="n">
        <v>67</v>
      </c>
      <c r="M8" s="35" t="n">
        <v>52</v>
      </c>
      <c r="N8" s="36" t="n">
        <v>611</v>
      </c>
      <c r="O8" s="27"/>
    </row>
    <row r="9" customFormat="false" ht="18" hidden="false" customHeight="true" outlineLevel="0" collapsed="false">
      <c r="A9" s="24" t="s">
        <v>58</v>
      </c>
      <c r="B9" s="35" t="n">
        <v>47</v>
      </c>
      <c r="C9" s="35" t="n">
        <v>6</v>
      </c>
      <c r="D9" s="35" t="n">
        <v>14</v>
      </c>
      <c r="E9" s="35" t="n">
        <v>13</v>
      </c>
      <c r="F9" s="35" t="n">
        <v>94</v>
      </c>
      <c r="G9" s="35" t="n">
        <v>32</v>
      </c>
      <c r="H9" s="35" t="n">
        <v>33</v>
      </c>
      <c r="I9" s="35" t="n">
        <v>15</v>
      </c>
      <c r="J9" s="35" t="n">
        <v>21</v>
      </c>
      <c r="K9" s="35" t="n">
        <v>28</v>
      </c>
      <c r="L9" s="35" t="n">
        <v>15</v>
      </c>
      <c r="M9" s="35" t="n">
        <v>30</v>
      </c>
      <c r="N9" s="36" t="n">
        <v>348</v>
      </c>
      <c r="O9" s="27"/>
    </row>
    <row r="10" customFormat="false" ht="18" hidden="false" customHeight="true" outlineLevel="0" collapsed="false">
      <c r="A10" s="24" t="s">
        <v>59</v>
      </c>
      <c r="B10" s="35" t="n">
        <v>23</v>
      </c>
      <c r="C10" s="35" t="n">
        <v>20</v>
      </c>
      <c r="D10" s="35" t="n">
        <v>19</v>
      </c>
      <c r="E10" s="35" t="n">
        <v>15</v>
      </c>
      <c r="F10" s="35" t="n">
        <v>17</v>
      </c>
      <c r="G10" s="35" t="n">
        <v>8</v>
      </c>
      <c r="H10" s="35" t="n">
        <v>5</v>
      </c>
      <c r="I10" s="35" t="n">
        <v>63</v>
      </c>
      <c r="J10" s="35" t="n">
        <v>14</v>
      </c>
      <c r="K10" s="35" t="n">
        <v>19</v>
      </c>
      <c r="L10" s="35" t="n">
        <v>20</v>
      </c>
      <c r="M10" s="35" t="n">
        <v>45</v>
      </c>
      <c r="N10" s="36" t="n">
        <v>268</v>
      </c>
      <c r="O10" s="27"/>
    </row>
    <row r="11" customFormat="false" ht="18" hidden="false" customHeight="true" outlineLevel="0" collapsed="false">
      <c r="A11" s="24" t="s">
        <v>60</v>
      </c>
      <c r="B11" s="35" t="n">
        <v>453</v>
      </c>
      <c r="C11" s="35" t="n">
        <v>303</v>
      </c>
      <c r="D11" s="35" t="n">
        <v>334</v>
      </c>
      <c r="E11" s="35" t="n">
        <v>395</v>
      </c>
      <c r="F11" s="35" t="n">
        <v>262</v>
      </c>
      <c r="G11" s="35" t="n">
        <v>331</v>
      </c>
      <c r="H11" s="35" t="n">
        <v>391</v>
      </c>
      <c r="I11" s="35" t="n">
        <v>317</v>
      </c>
      <c r="J11" s="35" t="n">
        <v>240</v>
      </c>
      <c r="K11" s="35" t="n">
        <v>194</v>
      </c>
      <c r="L11" s="35" t="n">
        <v>154</v>
      </c>
      <c r="M11" s="35" t="n">
        <v>289</v>
      </c>
      <c r="N11" s="36" t="n">
        <v>3663</v>
      </c>
      <c r="O11" s="27"/>
    </row>
    <row r="12" customFormat="false" ht="18" hidden="false" customHeight="true" outlineLevel="0" collapsed="false">
      <c r="A12" s="24" t="s">
        <v>61</v>
      </c>
      <c r="B12" s="35" t="n">
        <v>347</v>
      </c>
      <c r="C12" s="35" t="n">
        <v>214</v>
      </c>
      <c r="D12" s="35" t="n">
        <v>345</v>
      </c>
      <c r="E12" s="35" t="n">
        <v>406</v>
      </c>
      <c r="F12" s="35" t="n">
        <v>357</v>
      </c>
      <c r="G12" s="35" t="n">
        <v>321</v>
      </c>
      <c r="H12" s="35" t="n">
        <v>335</v>
      </c>
      <c r="I12" s="35" t="n">
        <v>352</v>
      </c>
      <c r="J12" s="35" t="n">
        <v>394</v>
      </c>
      <c r="K12" s="35" t="n">
        <v>399</v>
      </c>
      <c r="L12" s="35" t="n">
        <v>524</v>
      </c>
      <c r="M12" s="35" t="n">
        <v>625</v>
      </c>
      <c r="N12" s="36" t="n">
        <v>4619</v>
      </c>
      <c r="O12" s="27"/>
    </row>
    <row r="13" customFormat="false" ht="18" hidden="false" customHeight="true" outlineLevel="0" collapsed="false">
      <c r="A13" s="24" t="s">
        <v>62</v>
      </c>
      <c r="B13" s="35" t="n">
        <v>10</v>
      </c>
      <c r="C13" s="35" t="n">
        <v>11</v>
      </c>
      <c r="D13" s="35" t="n">
        <v>6</v>
      </c>
      <c r="E13" s="35" t="n">
        <v>24</v>
      </c>
      <c r="F13" s="35" t="n">
        <v>44</v>
      </c>
      <c r="G13" s="35" t="n">
        <v>50</v>
      </c>
      <c r="H13" s="35" t="n">
        <v>67</v>
      </c>
      <c r="I13" s="35" t="n">
        <v>61</v>
      </c>
      <c r="J13" s="35" t="n">
        <v>73</v>
      </c>
      <c r="K13" s="35" t="n">
        <v>82</v>
      </c>
      <c r="L13" s="35" t="n">
        <v>106</v>
      </c>
      <c r="M13" s="35" t="n">
        <v>134</v>
      </c>
      <c r="N13" s="36" t="n">
        <v>668</v>
      </c>
      <c r="O13" s="27"/>
    </row>
    <row r="14" customFormat="false" ht="18" hidden="false" customHeight="true" outlineLevel="0" collapsed="false">
      <c r="A14" s="24" t="s">
        <v>63</v>
      </c>
      <c r="B14" s="35" t="n">
        <v>12</v>
      </c>
      <c r="C14" s="35" t="n">
        <v>13</v>
      </c>
      <c r="D14" s="35" t="n">
        <v>13</v>
      </c>
      <c r="E14" s="35" t="n">
        <v>35</v>
      </c>
      <c r="F14" s="35" t="n">
        <v>10</v>
      </c>
      <c r="G14" s="35" t="n">
        <v>68</v>
      </c>
      <c r="H14" s="35" t="n">
        <v>20</v>
      </c>
      <c r="I14" s="35" t="n">
        <v>7</v>
      </c>
      <c r="J14" s="35" t="n">
        <v>0</v>
      </c>
      <c r="K14" s="35" t="n">
        <v>33</v>
      </c>
      <c r="L14" s="35" t="n">
        <v>0</v>
      </c>
      <c r="M14" s="35" t="n">
        <v>2</v>
      </c>
      <c r="N14" s="36" t="n">
        <v>213</v>
      </c>
      <c r="O14" s="27"/>
    </row>
    <row r="15" customFormat="false" ht="18" hidden="false" customHeight="true" outlineLevel="0" collapsed="false">
      <c r="A15" s="24" t="s">
        <v>64</v>
      </c>
      <c r="B15" s="35" t="n">
        <v>262</v>
      </c>
      <c r="C15" s="35" t="n">
        <v>275</v>
      </c>
      <c r="D15" s="35" t="n">
        <v>294</v>
      </c>
      <c r="E15" s="35" t="n">
        <v>249</v>
      </c>
      <c r="F15" s="35" t="n">
        <v>244</v>
      </c>
      <c r="G15" s="35" t="n">
        <v>258</v>
      </c>
      <c r="H15" s="35" t="n">
        <v>204</v>
      </c>
      <c r="I15" s="35" t="n">
        <v>166</v>
      </c>
      <c r="J15" s="35" t="n">
        <v>184</v>
      </c>
      <c r="K15" s="35" t="n">
        <v>183</v>
      </c>
      <c r="L15" s="35" t="n">
        <v>138</v>
      </c>
      <c r="M15" s="35" t="n">
        <v>241</v>
      </c>
      <c r="N15" s="36" t="n">
        <v>2698</v>
      </c>
      <c r="O15" s="27"/>
    </row>
    <row r="16" customFormat="false" ht="18" hidden="false" customHeight="true" outlineLevel="0" collapsed="false">
      <c r="A16" s="24" t="s">
        <v>65</v>
      </c>
      <c r="B16" s="35" t="n">
        <v>6</v>
      </c>
      <c r="C16" s="35" t="n">
        <v>17</v>
      </c>
      <c r="D16" s="35" t="n">
        <v>25</v>
      </c>
      <c r="E16" s="35" t="n">
        <v>18</v>
      </c>
      <c r="F16" s="35" t="n">
        <v>10</v>
      </c>
      <c r="G16" s="35" t="n">
        <v>15</v>
      </c>
      <c r="H16" s="35" t="n">
        <v>3</v>
      </c>
      <c r="I16" s="35" t="n">
        <v>0</v>
      </c>
      <c r="J16" s="35" t="n">
        <v>7</v>
      </c>
      <c r="K16" s="35" t="n">
        <v>6</v>
      </c>
      <c r="L16" s="35" t="n">
        <v>1</v>
      </c>
      <c r="M16" s="35" t="n">
        <v>5</v>
      </c>
      <c r="N16" s="36" t="n">
        <v>113</v>
      </c>
      <c r="O16" s="27"/>
    </row>
    <row r="17" customFormat="false" ht="18" hidden="false" customHeight="true" outlineLevel="0" collapsed="false">
      <c r="A17" s="24" t="s">
        <v>66</v>
      </c>
      <c r="B17" s="35" t="n">
        <v>36</v>
      </c>
      <c r="C17" s="35" t="n">
        <v>21</v>
      </c>
      <c r="D17" s="35" t="n">
        <v>86</v>
      </c>
      <c r="E17" s="35" t="n">
        <v>92</v>
      </c>
      <c r="F17" s="35" t="n">
        <v>45</v>
      </c>
      <c r="G17" s="35" t="n">
        <v>39</v>
      </c>
      <c r="H17" s="35" t="n">
        <v>33</v>
      </c>
      <c r="I17" s="35" t="n">
        <v>13</v>
      </c>
      <c r="J17" s="35" t="n">
        <v>21</v>
      </c>
      <c r="K17" s="35" t="n">
        <v>29</v>
      </c>
      <c r="L17" s="35" t="n">
        <v>49</v>
      </c>
      <c r="M17" s="35" t="n">
        <v>43</v>
      </c>
      <c r="N17" s="36" t="n">
        <v>507</v>
      </c>
      <c r="O17" s="27"/>
    </row>
    <row r="18" customFormat="false" ht="18" hidden="false" customHeight="true" outlineLevel="0" collapsed="false">
      <c r="A18" s="24" t="s">
        <v>67</v>
      </c>
      <c r="B18" s="35" t="n">
        <v>17</v>
      </c>
      <c r="C18" s="35" t="n">
        <v>25</v>
      </c>
      <c r="D18" s="35" t="n">
        <v>30</v>
      </c>
      <c r="E18" s="35" t="n">
        <v>27</v>
      </c>
      <c r="F18" s="35" t="n">
        <v>40</v>
      </c>
      <c r="G18" s="35" t="n">
        <v>16</v>
      </c>
      <c r="H18" s="35" t="n">
        <v>11</v>
      </c>
      <c r="I18" s="35" t="n">
        <v>9</v>
      </c>
      <c r="J18" s="35" t="n">
        <v>8</v>
      </c>
      <c r="K18" s="35" t="n">
        <v>12</v>
      </c>
      <c r="L18" s="35" t="n">
        <v>8</v>
      </c>
      <c r="M18" s="35" t="n">
        <v>17</v>
      </c>
      <c r="N18" s="36" t="n">
        <v>220</v>
      </c>
      <c r="O18" s="27"/>
    </row>
    <row r="19" customFormat="false" ht="18" hidden="false" customHeight="true" outlineLevel="0" collapsed="false">
      <c r="A19" s="24" t="s">
        <v>68</v>
      </c>
      <c r="B19" s="35" t="n">
        <v>178</v>
      </c>
      <c r="C19" s="35" t="n">
        <v>183</v>
      </c>
      <c r="D19" s="35" t="n">
        <v>243</v>
      </c>
      <c r="E19" s="35" t="n">
        <v>333</v>
      </c>
      <c r="F19" s="35" t="n">
        <v>242</v>
      </c>
      <c r="G19" s="35" t="n">
        <v>213</v>
      </c>
      <c r="H19" s="35" t="n">
        <v>226</v>
      </c>
      <c r="I19" s="35" t="n">
        <v>120</v>
      </c>
      <c r="J19" s="35" t="n">
        <v>174</v>
      </c>
      <c r="K19" s="35" t="n">
        <v>207</v>
      </c>
      <c r="L19" s="35" t="n">
        <v>186</v>
      </c>
      <c r="M19" s="35" t="n">
        <v>115</v>
      </c>
      <c r="N19" s="36" t="n">
        <v>2420</v>
      </c>
      <c r="O19" s="27"/>
    </row>
    <row r="20" customFormat="false" ht="18" hidden="false" customHeight="true" outlineLevel="0" collapsed="false">
      <c r="A20" s="24" t="s">
        <v>69</v>
      </c>
      <c r="B20" s="35" t="n">
        <v>46</v>
      </c>
      <c r="C20" s="35" t="n">
        <v>66</v>
      </c>
      <c r="D20" s="35" t="n">
        <v>46</v>
      </c>
      <c r="E20" s="35" t="n">
        <v>65</v>
      </c>
      <c r="F20" s="35" t="n">
        <v>55</v>
      </c>
      <c r="G20" s="35" t="n">
        <v>169</v>
      </c>
      <c r="H20" s="35" t="n">
        <v>36</v>
      </c>
      <c r="I20" s="35" t="n">
        <v>74</v>
      </c>
      <c r="J20" s="35" t="n">
        <v>68</v>
      </c>
      <c r="K20" s="35" t="n">
        <v>79</v>
      </c>
      <c r="L20" s="35" t="n">
        <v>27</v>
      </c>
      <c r="M20" s="35" t="n">
        <v>49</v>
      </c>
      <c r="N20" s="36" t="n">
        <v>780</v>
      </c>
      <c r="O20" s="27"/>
    </row>
    <row r="21" customFormat="false" ht="18" hidden="false" customHeight="true" outlineLevel="0" collapsed="false">
      <c r="A21" s="24" t="s">
        <v>70</v>
      </c>
      <c r="B21" s="35" t="n">
        <v>351</v>
      </c>
      <c r="C21" s="35" t="n">
        <v>140</v>
      </c>
      <c r="D21" s="35" t="n">
        <v>478</v>
      </c>
      <c r="E21" s="35" t="n">
        <v>325</v>
      </c>
      <c r="F21" s="35" t="n">
        <v>290</v>
      </c>
      <c r="G21" s="35" t="n">
        <v>257</v>
      </c>
      <c r="H21" s="35" t="n">
        <v>209</v>
      </c>
      <c r="I21" s="35" t="n">
        <v>239</v>
      </c>
      <c r="J21" s="35" t="n">
        <v>269</v>
      </c>
      <c r="K21" s="35" t="n">
        <v>254</v>
      </c>
      <c r="L21" s="35" t="n">
        <v>225</v>
      </c>
      <c r="M21" s="35" t="n">
        <v>250</v>
      </c>
      <c r="N21" s="36" t="n">
        <v>3287</v>
      </c>
      <c r="O21" s="27"/>
    </row>
    <row r="22" customFormat="false" ht="18" hidden="false" customHeight="true" outlineLevel="0" collapsed="false">
      <c r="A22" s="29" t="s">
        <v>71</v>
      </c>
      <c r="B22" s="40" t="n">
        <v>1891</v>
      </c>
      <c r="C22" s="40" t="n">
        <v>1370</v>
      </c>
      <c r="D22" s="40" t="n">
        <v>2039</v>
      </c>
      <c r="E22" s="40" t="n">
        <v>2164</v>
      </c>
      <c r="F22" s="40" t="n">
        <v>1822</v>
      </c>
      <c r="G22" s="40" t="n">
        <v>1883</v>
      </c>
      <c r="H22" s="40" t="n">
        <v>1654</v>
      </c>
      <c r="I22" s="40" t="n">
        <v>1512</v>
      </c>
      <c r="J22" s="40" t="n">
        <v>1510</v>
      </c>
      <c r="K22" s="40" t="n">
        <v>1637</v>
      </c>
      <c r="L22" s="40" t="n">
        <v>1544</v>
      </c>
      <c r="M22" s="40" t="n">
        <v>2038</v>
      </c>
      <c r="N22" s="41" t="n">
        <v>21064</v>
      </c>
      <c r="O22" s="27"/>
    </row>
    <row r="23" customFormat="false" ht="18" hidden="false" customHeight="true" outlineLevel="0" collapsed="false">
      <c r="A23" s="24" t="s">
        <v>72</v>
      </c>
      <c r="B23" s="35" t="n">
        <v>2</v>
      </c>
      <c r="C23" s="35" t="n">
        <v>0</v>
      </c>
      <c r="D23" s="35" t="n">
        <v>0</v>
      </c>
      <c r="E23" s="35" t="n">
        <v>2</v>
      </c>
      <c r="F23" s="35" t="n">
        <v>4</v>
      </c>
      <c r="G23" s="35" t="n">
        <v>0</v>
      </c>
      <c r="H23" s="35" t="n">
        <v>1</v>
      </c>
      <c r="I23" s="35" t="n">
        <v>4</v>
      </c>
      <c r="J23" s="35" t="n">
        <v>0</v>
      </c>
      <c r="K23" s="35" t="n">
        <v>3</v>
      </c>
      <c r="L23" s="35" t="n">
        <v>0</v>
      </c>
      <c r="M23" s="35" t="n">
        <v>0</v>
      </c>
      <c r="N23" s="36" t="n">
        <v>16</v>
      </c>
      <c r="O23" s="27"/>
    </row>
    <row r="24" customFormat="false" ht="18" hidden="false" customHeight="true" outlineLevel="0" collapsed="false">
      <c r="A24" s="24" t="s">
        <v>73</v>
      </c>
      <c r="B24" s="35" t="n">
        <v>23</v>
      </c>
      <c r="C24" s="35" t="n">
        <v>32</v>
      </c>
      <c r="D24" s="35" t="n">
        <v>35</v>
      </c>
      <c r="E24" s="35" t="n">
        <v>38</v>
      </c>
      <c r="F24" s="35" t="n">
        <v>42</v>
      </c>
      <c r="G24" s="35" t="n">
        <v>95</v>
      </c>
      <c r="H24" s="35" t="n">
        <v>17</v>
      </c>
      <c r="I24" s="35" t="n">
        <v>19</v>
      </c>
      <c r="J24" s="35" t="n">
        <v>21</v>
      </c>
      <c r="K24" s="35" t="n">
        <v>34</v>
      </c>
      <c r="L24" s="35" t="n">
        <v>33</v>
      </c>
      <c r="M24" s="35" t="n">
        <v>36</v>
      </c>
      <c r="N24" s="36" t="n">
        <v>425</v>
      </c>
      <c r="O24" s="27"/>
    </row>
    <row r="25" customFormat="false" ht="18" hidden="false" customHeight="true" outlineLevel="0" collapsed="false">
      <c r="A25" s="24" t="s">
        <v>74</v>
      </c>
      <c r="B25" s="35" t="n">
        <v>45</v>
      </c>
      <c r="C25" s="35" t="n">
        <v>27</v>
      </c>
      <c r="D25" s="35" t="n">
        <v>38</v>
      </c>
      <c r="E25" s="35" t="n">
        <v>48</v>
      </c>
      <c r="F25" s="35" t="n">
        <v>20</v>
      </c>
      <c r="G25" s="35" t="n">
        <v>30</v>
      </c>
      <c r="H25" s="35" t="n">
        <v>27</v>
      </c>
      <c r="I25" s="35" t="n">
        <v>53</v>
      </c>
      <c r="J25" s="35" t="n">
        <v>42</v>
      </c>
      <c r="K25" s="35" t="n">
        <v>41</v>
      </c>
      <c r="L25" s="35" t="n">
        <v>44</v>
      </c>
      <c r="M25" s="35" t="n">
        <v>41</v>
      </c>
      <c r="N25" s="36" t="n">
        <v>456</v>
      </c>
      <c r="O25" s="27"/>
    </row>
    <row r="26" customFormat="false" ht="18" hidden="false" customHeight="true" outlineLevel="0" collapsed="false">
      <c r="A26" s="32" t="s">
        <v>75</v>
      </c>
      <c r="B26" s="35" t="n">
        <v>70</v>
      </c>
      <c r="C26" s="35" t="n">
        <v>59</v>
      </c>
      <c r="D26" s="35" t="n">
        <v>73</v>
      </c>
      <c r="E26" s="35" t="n">
        <v>88</v>
      </c>
      <c r="F26" s="35" t="n">
        <v>66</v>
      </c>
      <c r="G26" s="35" t="n">
        <v>125</v>
      </c>
      <c r="H26" s="35" t="n">
        <v>45</v>
      </c>
      <c r="I26" s="35" t="n">
        <v>76</v>
      </c>
      <c r="J26" s="35" t="n">
        <v>63</v>
      </c>
      <c r="K26" s="35" t="n">
        <v>78</v>
      </c>
      <c r="L26" s="35" t="n">
        <v>77</v>
      </c>
      <c r="M26" s="35" t="n">
        <v>77</v>
      </c>
      <c r="N26" s="36" t="n">
        <v>897</v>
      </c>
      <c r="O26" s="27"/>
    </row>
    <row r="27" customFormat="false" ht="18" hidden="false" customHeight="true" outlineLevel="0" collapsed="false">
      <c r="A27" s="56" t="s">
        <v>76</v>
      </c>
      <c r="B27" s="40" t="n">
        <v>1961</v>
      </c>
      <c r="C27" s="40" t="n">
        <v>1429</v>
      </c>
      <c r="D27" s="40" t="n">
        <v>2112</v>
      </c>
      <c r="E27" s="40" t="n">
        <v>2252</v>
      </c>
      <c r="F27" s="40" t="n">
        <v>1888</v>
      </c>
      <c r="G27" s="40" t="n">
        <v>2008</v>
      </c>
      <c r="H27" s="40" t="n">
        <v>1699</v>
      </c>
      <c r="I27" s="40" t="n">
        <v>1588</v>
      </c>
      <c r="J27" s="40" t="n">
        <v>1573</v>
      </c>
      <c r="K27" s="40" t="n">
        <v>1715</v>
      </c>
      <c r="L27" s="40" t="n">
        <v>1621</v>
      </c>
      <c r="M27" s="40" t="n">
        <v>2115</v>
      </c>
      <c r="N27" s="41" t="n">
        <v>21961</v>
      </c>
      <c r="O27" s="27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31</v>
      </c>
      <c r="H31" s="35" t="n">
        <v>1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2</v>
      </c>
      <c r="O31" s="37"/>
    </row>
    <row r="32" s="38" customFormat="true" ht="18" hidden="false" customHeight="true" outlineLevel="0" collapsed="false">
      <c r="A32" s="34" t="s">
        <v>8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7"/>
    </row>
    <row r="33" s="38" customFormat="true" ht="18" hidden="false" customHeight="true" outlineLevel="0" collapsed="false">
      <c r="A33" s="34" t="s">
        <v>8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6"/>
      <c r="O33" s="37"/>
    </row>
    <row r="34" s="38" customFormat="true" ht="18" hidden="false" customHeight="true" outlineLevel="0" collapsed="false">
      <c r="A34" s="34" t="s">
        <v>83</v>
      </c>
      <c r="B34" s="35" t="n">
        <v>0</v>
      </c>
      <c r="C34" s="35" t="n">
        <v>6</v>
      </c>
      <c r="D34" s="35" t="n">
        <v>5</v>
      </c>
      <c r="E34" s="35" t="n">
        <v>7</v>
      </c>
      <c r="F34" s="35" t="n">
        <v>11</v>
      </c>
      <c r="G34" s="35" t="n">
        <v>6</v>
      </c>
      <c r="H34" s="35" t="n">
        <v>16</v>
      </c>
      <c r="I34" s="35" t="n">
        <v>1</v>
      </c>
      <c r="J34" s="35" t="n">
        <v>23</v>
      </c>
      <c r="K34" s="35" t="n">
        <v>7</v>
      </c>
      <c r="L34" s="35" t="n">
        <v>0</v>
      </c>
      <c r="M34" s="35" t="n">
        <v>31</v>
      </c>
      <c r="N34" s="36" t="n">
        <v>113</v>
      </c>
      <c r="O34" s="37"/>
    </row>
    <row r="35" s="38" customFormat="true" ht="18" hidden="false" customHeight="true" outlineLevel="0" collapsed="false">
      <c r="A35" s="39" t="s">
        <v>84</v>
      </c>
      <c r="B35" s="35" t="n">
        <v>2</v>
      </c>
      <c r="C35" s="35" t="n">
        <v>0</v>
      </c>
      <c r="D35" s="35" t="n">
        <v>10</v>
      </c>
      <c r="E35" s="35" t="n">
        <v>18</v>
      </c>
      <c r="F35" s="35" t="n">
        <v>8</v>
      </c>
      <c r="G35" s="35" t="n">
        <v>6</v>
      </c>
      <c r="H35" s="35" t="n">
        <v>4</v>
      </c>
      <c r="I35" s="35" t="n">
        <v>8</v>
      </c>
      <c r="J35" s="35" t="n">
        <v>38</v>
      </c>
      <c r="K35" s="35" t="n">
        <v>3</v>
      </c>
      <c r="L35" s="35" t="n">
        <v>8</v>
      </c>
      <c r="M35" s="35" t="n">
        <v>1</v>
      </c>
      <c r="N35" s="36" t="n">
        <v>106</v>
      </c>
      <c r="O35" s="37"/>
    </row>
    <row r="36" s="38" customFormat="true" ht="18" hidden="false" customHeight="true" outlineLevel="0" collapsed="false">
      <c r="A36" s="29" t="s">
        <v>85</v>
      </c>
      <c r="B36" s="40" t="n">
        <v>2</v>
      </c>
      <c r="C36" s="40" t="n">
        <v>6</v>
      </c>
      <c r="D36" s="40" t="n">
        <v>15</v>
      </c>
      <c r="E36" s="40" t="n">
        <v>25</v>
      </c>
      <c r="F36" s="40" t="n">
        <v>19</v>
      </c>
      <c r="G36" s="40" t="n">
        <v>43</v>
      </c>
      <c r="H36" s="40" t="n">
        <v>21</v>
      </c>
      <c r="I36" s="40" t="n">
        <v>9</v>
      </c>
      <c r="J36" s="40" t="n">
        <v>61</v>
      </c>
      <c r="K36" s="40" t="n">
        <v>10</v>
      </c>
      <c r="L36" s="40" t="n">
        <v>8</v>
      </c>
      <c r="M36" s="40" t="n">
        <v>32</v>
      </c>
      <c r="N36" s="41" t="n">
        <v>251</v>
      </c>
      <c r="O36" s="37"/>
    </row>
    <row r="37" s="38" customFormat="true" ht="18" hidden="false" customHeight="true" outlineLevel="0" collapsed="false">
      <c r="A37" s="29" t="s">
        <v>86</v>
      </c>
      <c r="B37" s="40" t="n">
        <v>1893</v>
      </c>
      <c r="C37" s="40" t="n">
        <v>1376</v>
      </c>
      <c r="D37" s="40" t="n">
        <v>2054</v>
      </c>
      <c r="E37" s="40" t="n">
        <v>2189</v>
      </c>
      <c r="F37" s="40" t="n">
        <v>1841</v>
      </c>
      <c r="G37" s="40" t="n">
        <v>1926</v>
      </c>
      <c r="H37" s="40" t="n">
        <v>1675</v>
      </c>
      <c r="I37" s="40" t="n">
        <v>1521</v>
      </c>
      <c r="J37" s="40" t="n">
        <v>1571</v>
      </c>
      <c r="K37" s="40" t="n">
        <v>1647</v>
      </c>
      <c r="L37" s="40" t="n">
        <v>1552</v>
      </c>
      <c r="M37" s="40" t="n">
        <v>2070</v>
      </c>
      <c r="N37" s="41" t="n">
        <v>21315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963</v>
      </c>
      <c r="C38" s="40" t="n">
        <v>1435</v>
      </c>
      <c r="D38" s="40" t="n">
        <v>2127</v>
      </c>
      <c r="E38" s="40" t="n">
        <v>2277</v>
      </c>
      <c r="F38" s="40" t="n">
        <v>1907</v>
      </c>
      <c r="G38" s="40" t="n">
        <v>2051</v>
      </c>
      <c r="H38" s="40" t="n">
        <v>1720</v>
      </c>
      <c r="I38" s="40" t="n">
        <v>1597</v>
      </c>
      <c r="J38" s="40" t="n">
        <v>1634</v>
      </c>
      <c r="K38" s="40" t="n">
        <v>1725</v>
      </c>
      <c r="L38" s="40" t="n">
        <v>1629</v>
      </c>
      <c r="M38" s="40" t="n">
        <v>2147</v>
      </c>
      <c r="N38" s="41" t="n">
        <v>22212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10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579</v>
      </c>
      <c r="C7" s="35" t="n">
        <v>449</v>
      </c>
      <c r="D7" s="35" t="n">
        <v>657</v>
      </c>
      <c r="E7" s="35" t="n">
        <v>738</v>
      </c>
      <c r="F7" s="35" t="n">
        <v>688</v>
      </c>
      <c r="G7" s="35" t="n">
        <v>605</v>
      </c>
      <c r="H7" s="35" t="n">
        <v>510</v>
      </c>
      <c r="I7" s="35" t="n">
        <v>646</v>
      </c>
      <c r="J7" s="35" t="n">
        <v>628</v>
      </c>
      <c r="K7" s="35" t="n">
        <v>677</v>
      </c>
      <c r="L7" s="35" t="n">
        <v>567</v>
      </c>
      <c r="M7" s="35" t="n">
        <v>925</v>
      </c>
      <c r="N7" s="54" t="n">
        <v>7669</v>
      </c>
      <c r="O7" s="27"/>
    </row>
    <row r="8" customFormat="false" ht="18" hidden="false" customHeight="true" outlineLevel="0" collapsed="false">
      <c r="A8" s="24" t="s">
        <v>57</v>
      </c>
      <c r="B8" s="35" t="n">
        <v>1040</v>
      </c>
      <c r="C8" s="35" t="n">
        <v>657</v>
      </c>
      <c r="D8" s="35" t="n">
        <v>832</v>
      </c>
      <c r="E8" s="35" t="n">
        <v>844</v>
      </c>
      <c r="F8" s="35" t="n">
        <v>664</v>
      </c>
      <c r="G8" s="35" t="n">
        <v>654</v>
      </c>
      <c r="H8" s="35" t="n">
        <v>509</v>
      </c>
      <c r="I8" s="35" t="n">
        <v>510</v>
      </c>
      <c r="J8" s="35" t="n">
        <v>631</v>
      </c>
      <c r="K8" s="35" t="n">
        <v>706</v>
      </c>
      <c r="L8" s="35" t="n">
        <v>509</v>
      </c>
      <c r="M8" s="35" t="n">
        <v>278</v>
      </c>
      <c r="N8" s="36" t="n">
        <v>7834</v>
      </c>
      <c r="O8" s="27"/>
    </row>
    <row r="9" customFormat="false" ht="18" hidden="false" customHeight="true" outlineLevel="0" collapsed="false">
      <c r="A9" s="24" t="s">
        <v>58</v>
      </c>
      <c r="B9" s="35" t="n">
        <v>351</v>
      </c>
      <c r="C9" s="35" t="n">
        <v>248</v>
      </c>
      <c r="D9" s="35" t="n">
        <v>374</v>
      </c>
      <c r="E9" s="35" t="n">
        <v>329</v>
      </c>
      <c r="F9" s="35" t="n">
        <v>419</v>
      </c>
      <c r="G9" s="35" t="n">
        <v>328</v>
      </c>
      <c r="H9" s="35" t="n">
        <v>266</v>
      </c>
      <c r="I9" s="35" t="n">
        <v>348</v>
      </c>
      <c r="J9" s="35" t="n">
        <v>338</v>
      </c>
      <c r="K9" s="35" t="n">
        <v>394</v>
      </c>
      <c r="L9" s="35" t="n">
        <v>287</v>
      </c>
      <c r="M9" s="35" t="n">
        <v>278</v>
      </c>
      <c r="N9" s="36" t="n">
        <v>3960</v>
      </c>
      <c r="O9" s="27"/>
    </row>
    <row r="10" customFormat="false" ht="18" hidden="false" customHeight="true" outlineLevel="0" collapsed="false">
      <c r="A10" s="24" t="s">
        <v>59</v>
      </c>
      <c r="B10" s="35" t="n">
        <v>284</v>
      </c>
      <c r="C10" s="35" t="n">
        <v>213</v>
      </c>
      <c r="D10" s="35" t="n">
        <v>228</v>
      </c>
      <c r="E10" s="35" t="n">
        <v>187</v>
      </c>
      <c r="F10" s="35" t="n">
        <v>239</v>
      </c>
      <c r="G10" s="35" t="n">
        <v>309</v>
      </c>
      <c r="H10" s="35" t="n">
        <v>182</v>
      </c>
      <c r="I10" s="35" t="n">
        <v>220</v>
      </c>
      <c r="J10" s="35" t="n">
        <v>189</v>
      </c>
      <c r="K10" s="35" t="n">
        <v>273</v>
      </c>
      <c r="L10" s="35" t="n">
        <v>218</v>
      </c>
      <c r="M10" s="35" t="n">
        <v>276</v>
      </c>
      <c r="N10" s="36" t="n">
        <v>2818</v>
      </c>
      <c r="O10" s="27"/>
    </row>
    <row r="11" customFormat="false" ht="18" hidden="false" customHeight="true" outlineLevel="0" collapsed="false">
      <c r="A11" s="24" t="s">
        <v>60</v>
      </c>
      <c r="B11" s="35" t="n">
        <v>4827</v>
      </c>
      <c r="C11" s="35" t="n">
        <v>3397</v>
      </c>
      <c r="D11" s="35" t="n">
        <v>4277</v>
      </c>
      <c r="E11" s="35" t="n">
        <v>3301</v>
      </c>
      <c r="F11" s="35" t="n">
        <v>2880</v>
      </c>
      <c r="G11" s="35" t="n">
        <v>3783</v>
      </c>
      <c r="H11" s="35" t="n">
        <v>3627</v>
      </c>
      <c r="I11" s="35" t="n">
        <v>2247</v>
      </c>
      <c r="J11" s="35" t="n">
        <v>2996</v>
      </c>
      <c r="K11" s="35" t="n">
        <v>3576</v>
      </c>
      <c r="L11" s="35" t="n">
        <v>2612</v>
      </c>
      <c r="M11" s="35" t="n">
        <v>2190</v>
      </c>
      <c r="N11" s="36" t="n">
        <v>39713</v>
      </c>
      <c r="O11" s="27"/>
    </row>
    <row r="12" customFormat="false" ht="18" hidden="false" customHeight="true" outlineLevel="0" collapsed="false">
      <c r="A12" s="24" t="s">
        <v>61</v>
      </c>
      <c r="B12" s="35" t="n">
        <v>4157</v>
      </c>
      <c r="C12" s="35" t="n">
        <v>3533</v>
      </c>
      <c r="D12" s="35" t="n">
        <v>4575</v>
      </c>
      <c r="E12" s="35" t="n">
        <v>4478</v>
      </c>
      <c r="F12" s="35" t="n">
        <v>4352</v>
      </c>
      <c r="G12" s="35" t="n">
        <v>4205</v>
      </c>
      <c r="H12" s="35" t="n">
        <v>4217</v>
      </c>
      <c r="I12" s="35" t="n">
        <v>3288</v>
      </c>
      <c r="J12" s="35" t="n">
        <v>4687</v>
      </c>
      <c r="K12" s="35" t="n">
        <v>4849</v>
      </c>
      <c r="L12" s="35" t="n">
        <v>4505</v>
      </c>
      <c r="M12" s="35" t="n">
        <v>3858</v>
      </c>
      <c r="N12" s="36" t="n">
        <v>50704</v>
      </c>
      <c r="O12" s="27"/>
    </row>
    <row r="13" customFormat="false" ht="18" hidden="false" customHeight="true" outlineLevel="0" collapsed="false">
      <c r="A13" s="24" t="s">
        <v>62</v>
      </c>
      <c r="B13" s="35" t="n">
        <v>136</v>
      </c>
      <c r="C13" s="35" t="n">
        <v>74</v>
      </c>
      <c r="D13" s="35" t="n">
        <v>94</v>
      </c>
      <c r="E13" s="35" t="n">
        <v>100</v>
      </c>
      <c r="F13" s="35" t="n">
        <v>123</v>
      </c>
      <c r="G13" s="35" t="n">
        <v>115</v>
      </c>
      <c r="H13" s="35" t="n">
        <v>155</v>
      </c>
      <c r="I13" s="35" t="n">
        <v>101</v>
      </c>
      <c r="J13" s="35" t="n">
        <v>125</v>
      </c>
      <c r="K13" s="35" t="n">
        <v>160</v>
      </c>
      <c r="L13" s="35" t="n">
        <v>145</v>
      </c>
      <c r="M13" s="35" t="n">
        <v>206</v>
      </c>
      <c r="N13" s="36" t="n">
        <v>1534</v>
      </c>
      <c r="O13" s="27"/>
    </row>
    <row r="14" customFormat="false" ht="18" hidden="false" customHeight="true" outlineLevel="0" collapsed="false">
      <c r="A14" s="24" t="s">
        <v>63</v>
      </c>
      <c r="B14" s="35" t="n">
        <v>362</v>
      </c>
      <c r="C14" s="35" t="n">
        <v>289</v>
      </c>
      <c r="D14" s="35" t="n">
        <v>301</v>
      </c>
      <c r="E14" s="35" t="n">
        <v>354</v>
      </c>
      <c r="F14" s="35" t="n">
        <v>266</v>
      </c>
      <c r="G14" s="35" t="n">
        <v>291</v>
      </c>
      <c r="H14" s="35" t="n">
        <v>205</v>
      </c>
      <c r="I14" s="35" t="n">
        <v>163</v>
      </c>
      <c r="J14" s="35" t="n">
        <v>196</v>
      </c>
      <c r="K14" s="35" t="n">
        <v>181</v>
      </c>
      <c r="L14" s="35" t="n">
        <v>89</v>
      </c>
      <c r="M14" s="35" t="n">
        <v>32</v>
      </c>
      <c r="N14" s="36" t="n">
        <v>2729</v>
      </c>
      <c r="O14" s="27"/>
    </row>
    <row r="15" customFormat="false" ht="18" hidden="false" customHeight="true" outlineLevel="0" collapsed="false">
      <c r="A15" s="24" t="s">
        <v>64</v>
      </c>
      <c r="B15" s="35" t="n">
        <v>3369</v>
      </c>
      <c r="C15" s="35" t="n">
        <v>2855</v>
      </c>
      <c r="D15" s="35" t="n">
        <v>2521</v>
      </c>
      <c r="E15" s="35" t="n">
        <v>2150</v>
      </c>
      <c r="F15" s="35" t="n">
        <v>2300</v>
      </c>
      <c r="G15" s="35" t="n">
        <v>1132</v>
      </c>
      <c r="H15" s="35" t="n">
        <v>2116</v>
      </c>
      <c r="I15" s="35" t="n">
        <v>1839</v>
      </c>
      <c r="J15" s="35" t="n">
        <v>2089</v>
      </c>
      <c r="K15" s="35" t="n">
        <v>2590</v>
      </c>
      <c r="L15" s="35" t="n">
        <v>2359</v>
      </c>
      <c r="M15" s="35" t="n">
        <v>1727</v>
      </c>
      <c r="N15" s="36" t="n">
        <v>27047</v>
      </c>
      <c r="O15" s="27"/>
    </row>
    <row r="16" customFormat="false" ht="18" hidden="false" customHeight="true" outlineLevel="0" collapsed="false">
      <c r="A16" s="24" t="s">
        <v>65</v>
      </c>
      <c r="B16" s="35" t="n">
        <v>105</v>
      </c>
      <c r="C16" s="35" t="n">
        <v>127</v>
      </c>
      <c r="D16" s="35" t="n">
        <v>115</v>
      </c>
      <c r="E16" s="35" t="n">
        <v>101</v>
      </c>
      <c r="F16" s="35" t="n">
        <v>97</v>
      </c>
      <c r="G16" s="35" t="n">
        <v>83</v>
      </c>
      <c r="H16" s="35" t="n">
        <v>74</v>
      </c>
      <c r="I16" s="35" t="n">
        <v>70</v>
      </c>
      <c r="J16" s="35" t="n">
        <v>86</v>
      </c>
      <c r="K16" s="35" t="n">
        <v>124</v>
      </c>
      <c r="L16" s="35" t="n">
        <v>78</v>
      </c>
      <c r="M16" s="35" t="n">
        <v>62</v>
      </c>
      <c r="N16" s="36" t="n">
        <v>1122</v>
      </c>
      <c r="O16" s="27"/>
    </row>
    <row r="17" customFormat="false" ht="18" hidden="false" customHeight="true" outlineLevel="0" collapsed="false">
      <c r="A17" s="24" t="s">
        <v>66</v>
      </c>
      <c r="B17" s="35" t="n">
        <v>1450</v>
      </c>
      <c r="C17" s="35" t="n">
        <v>925</v>
      </c>
      <c r="D17" s="35" t="n">
        <v>1372</v>
      </c>
      <c r="E17" s="35" t="n">
        <v>1188</v>
      </c>
      <c r="F17" s="35" t="n">
        <v>1105</v>
      </c>
      <c r="G17" s="35" t="n">
        <v>843</v>
      </c>
      <c r="H17" s="35" t="n">
        <v>852</v>
      </c>
      <c r="I17" s="35" t="n">
        <v>623</v>
      </c>
      <c r="J17" s="35" t="n">
        <v>828</v>
      </c>
      <c r="K17" s="35" t="n">
        <v>954</v>
      </c>
      <c r="L17" s="35" t="n">
        <v>703</v>
      </c>
      <c r="M17" s="35" t="n">
        <v>328</v>
      </c>
      <c r="N17" s="36" t="n">
        <v>11171</v>
      </c>
      <c r="O17" s="27"/>
    </row>
    <row r="18" customFormat="false" ht="18" hidden="false" customHeight="true" outlineLevel="0" collapsed="false">
      <c r="A18" s="24" t="s">
        <v>67</v>
      </c>
      <c r="B18" s="35" t="n">
        <v>242</v>
      </c>
      <c r="C18" s="35" t="n">
        <v>176</v>
      </c>
      <c r="D18" s="35" t="n">
        <v>233</v>
      </c>
      <c r="E18" s="35" t="n">
        <v>254</v>
      </c>
      <c r="F18" s="35" t="n">
        <v>272</v>
      </c>
      <c r="G18" s="35" t="n">
        <v>218</v>
      </c>
      <c r="H18" s="35" t="n">
        <v>206</v>
      </c>
      <c r="I18" s="35" t="n">
        <v>118</v>
      </c>
      <c r="J18" s="35" t="n">
        <v>246</v>
      </c>
      <c r="K18" s="35" t="n">
        <v>222</v>
      </c>
      <c r="L18" s="35" t="n">
        <v>247</v>
      </c>
      <c r="M18" s="35" t="n">
        <v>236</v>
      </c>
      <c r="N18" s="36" t="n">
        <v>2670</v>
      </c>
      <c r="O18" s="27"/>
    </row>
    <row r="19" customFormat="false" ht="18" hidden="false" customHeight="true" outlineLevel="0" collapsed="false">
      <c r="A19" s="24" t="s">
        <v>68</v>
      </c>
      <c r="B19" s="35" t="n">
        <v>2485</v>
      </c>
      <c r="C19" s="35" t="n">
        <v>2184</v>
      </c>
      <c r="D19" s="35" t="n">
        <v>2541</v>
      </c>
      <c r="E19" s="35" t="n">
        <v>2660</v>
      </c>
      <c r="F19" s="35" t="n">
        <v>2622</v>
      </c>
      <c r="G19" s="35" t="n">
        <v>2489</v>
      </c>
      <c r="H19" s="35" t="n">
        <v>2574</v>
      </c>
      <c r="I19" s="35" t="n">
        <v>1776</v>
      </c>
      <c r="J19" s="35" t="n">
        <v>2057</v>
      </c>
      <c r="K19" s="35" t="n">
        <v>3364</v>
      </c>
      <c r="L19" s="35" t="n">
        <v>2637</v>
      </c>
      <c r="M19" s="35" t="n">
        <v>1938</v>
      </c>
      <c r="N19" s="36" t="n">
        <v>29327</v>
      </c>
      <c r="O19" s="27"/>
    </row>
    <row r="20" customFormat="false" ht="18" hidden="false" customHeight="true" outlineLevel="0" collapsed="false">
      <c r="A20" s="24" t="s">
        <v>69</v>
      </c>
      <c r="B20" s="35" t="n">
        <v>248</v>
      </c>
      <c r="C20" s="35" t="n">
        <v>342</v>
      </c>
      <c r="D20" s="35" t="n">
        <v>428</v>
      </c>
      <c r="E20" s="35" t="n">
        <v>511</v>
      </c>
      <c r="F20" s="35" t="n">
        <v>471</v>
      </c>
      <c r="G20" s="35" t="n">
        <v>634</v>
      </c>
      <c r="H20" s="35" t="n">
        <v>331</v>
      </c>
      <c r="I20" s="35" t="n">
        <v>375</v>
      </c>
      <c r="J20" s="35" t="n">
        <v>367</v>
      </c>
      <c r="K20" s="35" t="n">
        <v>459</v>
      </c>
      <c r="L20" s="35" t="n">
        <v>415</v>
      </c>
      <c r="M20" s="35" t="n">
        <v>425</v>
      </c>
      <c r="N20" s="36" t="n">
        <v>5006</v>
      </c>
      <c r="O20" s="27"/>
    </row>
    <row r="21" customFormat="false" ht="18" hidden="false" customHeight="true" outlineLevel="0" collapsed="false">
      <c r="A21" s="24" t="s">
        <v>70</v>
      </c>
      <c r="B21" s="35" t="n">
        <v>2895</v>
      </c>
      <c r="C21" s="35" t="n">
        <v>1946</v>
      </c>
      <c r="D21" s="35" t="n">
        <v>3932</v>
      </c>
      <c r="E21" s="35" t="n">
        <v>3405</v>
      </c>
      <c r="F21" s="35" t="n">
        <v>2883</v>
      </c>
      <c r="G21" s="35" t="n">
        <v>3224</v>
      </c>
      <c r="H21" s="35" t="n">
        <v>2988</v>
      </c>
      <c r="I21" s="35" t="n">
        <v>2624</v>
      </c>
      <c r="J21" s="35" t="n">
        <v>3630</v>
      </c>
      <c r="K21" s="35" t="n">
        <v>3764</v>
      </c>
      <c r="L21" s="35" t="n">
        <v>3480</v>
      </c>
      <c r="M21" s="35" t="n">
        <v>2746</v>
      </c>
      <c r="N21" s="36" t="n">
        <v>37517</v>
      </c>
      <c r="O21" s="27"/>
    </row>
    <row r="22" customFormat="false" ht="18" hidden="false" customHeight="true" outlineLevel="0" collapsed="false">
      <c r="A22" s="29" t="s">
        <v>71</v>
      </c>
      <c r="B22" s="40" t="n">
        <v>22530</v>
      </c>
      <c r="C22" s="40" t="n">
        <v>17415</v>
      </c>
      <c r="D22" s="40" t="n">
        <v>22480</v>
      </c>
      <c r="E22" s="40" t="n">
        <v>20600</v>
      </c>
      <c r="F22" s="40" t="n">
        <v>19381</v>
      </c>
      <c r="G22" s="40" t="n">
        <v>18913</v>
      </c>
      <c r="H22" s="40" t="n">
        <v>18812</v>
      </c>
      <c r="I22" s="40" t="n">
        <v>14948</v>
      </c>
      <c r="J22" s="40" t="n">
        <v>19093</v>
      </c>
      <c r="K22" s="40" t="n">
        <v>22293</v>
      </c>
      <c r="L22" s="40" t="n">
        <v>18851</v>
      </c>
      <c r="M22" s="40" t="n">
        <v>15505</v>
      </c>
      <c r="N22" s="41" t="n">
        <v>230821</v>
      </c>
      <c r="O22" s="27"/>
    </row>
    <row r="23" customFormat="false" ht="18" hidden="false" customHeight="true" outlineLevel="0" collapsed="false">
      <c r="A23" s="24" t="s">
        <v>72</v>
      </c>
      <c r="B23" s="35" t="n">
        <v>5</v>
      </c>
      <c r="C23" s="35" t="n">
        <v>8</v>
      </c>
      <c r="D23" s="35" t="n">
        <v>2</v>
      </c>
      <c r="E23" s="35" t="n">
        <v>9</v>
      </c>
      <c r="F23" s="35" t="n">
        <v>10</v>
      </c>
      <c r="G23" s="35" t="n">
        <v>13</v>
      </c>
      <c r="H23" s="35" t="n">
        <v>25</v>
      </c>
      <c r="I23" s="35" t="n">
        <v>57</v>
      </c>
      <c r="J23" s="35" t="n">
        <v>21</v>
      </c>
      <c r="K23" s="35" t="n">
        <v>20</v>
      </c>
      <c r="L23" s="35" t="n">
        <v>13</v>
      </c>
      <c r="M23" s="35" t="n">
        <v>34</v>
      </c>
      <c r="N23" s="36" t="n">
        <v>217</v>
      </c>
      <c r="O23" s="27"/>
    </row>
    <row r="24" customFormat="false" ht="18" hidden="false" customHeight="true" outlineLevel="0" collapsed="false">
      <c r="A24" s="24" t="s">
        <v>73</v>
      </c>
      <c r="B24" s="35" t="n">
        <v>270</v>
      </c>
      <c r="C24" s="35" t="n">
        <v>207</v>
      </c>
      <c r="D24" s="35" t="n">
        <v>221</v>
      </c>
      <c r="E24" s="35" t="n">
        <v>266</v>
      </c>
      <c r="F24" s="35" t="n">
        <v>277</v>
      </c>
      <c r="G24" s="35" t="n">
        <v>328</v>
      </c>
      <c r="H24" s="35" t="n">
        <v>222</v>
      </c>
      <c r="I24" s="35" t="n">
        <v>180</v>
      </c>
      <c r="J24" s="35" t="n">
        <v>258</v>
      </c>
      <c r="K24" s="35" t="n">
        <v>257</v>
      </c>
      <c r="L24" s="35" t="n">
        <v>231</v>
      </c>
      <c r="M24" s="35" t="n">
        <v>252</v>
      </c>
      <c r="N24" s="36" t="n">
        <v>2969</v>
      </c>
      <c r="O24" s="27"/>
    </row>
    <row r="25" customFormat="false" ht="18" hidden="false" customHeight="true" outlineLevel="0" collapsed="false">
      <c r="A25" s="24" t="s">
        <v>74</v>
      </c>
      <c r="B25" s="35" t="n">
        <v>290</v>
      </c>
      <c r="C25" s="35" t="n">
        <v>211</v>
      </c>
      <c r="D25" s="35" t="n">
        <v>271</v>
      </c>
      <c r="E25" s="35" t="n">
        <v>309</v>
      </c>
      <c r="F25" s="35" t="n">
        <v>232</v>
      </c>
      <c r="G25" s="35" t="n">
        <v>253</v>
      </c>
      <c r="H25" s="35" t="n">
        <v>211</v>
      </c>
      <c r="I25" s="35" t="n">
        <v>240</v>
      </c>
      <c r="J25" s="35" t="n">
        <v>216</v>
      </c>
      <c r="K25" s="35" t="n">
        <v>237</v>
      </c>
      <c r="L25" s="35" t="n">
        <v>199</v>
      </c>
      <c r="M25" s="35" t="n">
        <v>139</v>
      </c>
      <c r="N25" s="36" t="n">
        <v>2808</v>
      </c>
      <c r="O25" s="27"/>
    </row>
    <row r="26" customFormat="false" ht="18" hidden="false" customHeight="true" outlineLevel="0" collapsed="false">
      <c r="A26" s="32" t="s">
        <v>75</v>
      </c>
      <c r="B26" s="35" t="n">
        <v>565</v>
      </c>
      <c r="C26" s="35" t="n">
        <v>426</v>
      </c>
      <c r="D26" s="35" t="n">
        <v>494</v>
      </c>
      <c r="E26" s="35" t="n">
        <v>584</v>
      </c>
      <c r="F26" s="35" t="n">
        <v>519</v>
      </c>
      <c r="G26" s="35" t="n">
        <v>594</v>
      </c>
      <c r="H26" s="35" t="n">
        <v>458</v>
      </c>
      <c r="I26" s="35" t="n">
        <v>477</v>
      </c>
      <c r="J26" s="35" t="n">
        <v>495</v>
      </c>
      <c r="K26" s="35" t="n">
        <v>514</v>
      </c>
      <c r="L26" s="35" t="n">
        <v>443</v>
      </c>
      <c r="M26" s="35" t="n">
        <v>425</v>
      </c>
      <c r="N26" s="36" t="n">
        <v>5994</v>
      </c>
      <c r="O26" s="27"/>
    </row>
    <row r="27" customFormat="false" ht="18" hidden="false" customHeight="true" outlineLevel="0" collapsed="false">
      <c r="A27" s="56" t="s">
        <v>76</v>
      </c>
      <c r="B27" s="40" t="n">
        <v>23095</v>
      </c>
      <c r="C27" s="40" t="n">
        <v>17841</v>
      </c>
      <c r="D27" s="40" t="n">
        <v>22974</v>
      </c>
      <c r="E27" s="40" t="n">
        <v>21184</v>
      </c>
      <c r="F27" s="40" t="n">
        <v>19900</v>
      </c>
      <c r="G27" s="40" t="n">
        <v>19507</v>
      </c>
      <c r="H27" s="40" t="n">
        <v>19270</v>
      </c>
      <c r="I27" s="40" t="n">
        <v>15425</v>
      </c>
      <c r="J27" s="40" t="n">
        <v>19588</v>
      </c>
      <c r="K27" s="40" t="n">
        <v>22807</v>
      </c>
      <c r="L27" s="40" t="n">
        <v>19294</v>
      </c>
      <c r="M27" s="40" t="n">
        <v>15930</v>
      </c>
      <c r="N27" s="41" t="n">
        <v>236815</v>
      </c>
      <c r="O27" s="27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 t="n">
        <v>41</v>
      </c>
      <c r="C29" s="35" t="n">
        <v>15</v>
      </c>
      <c r="D29" s="35" t="n">
        <v>36</v>
      </c>
      <c r="E29" s="35" t="n">
        <v>46</v>
      </c>
      <c r="F29" s="35" t="n">
        <v>21</v>
      </c>
      <c r="G29" s="35" t="n">
        <v>28</v>
      </c>
      <c r="H29" s="35" t="n">
        <v>19</v>
      </c>
      <c r="I29" s="35" t="n">
        <v>24</v>
      </c>
      <c r="J29" s="35" t="n">
        <v>35</v>
      </c>
      <c r="K29" s="35" t="n">
        <v>121</v>
      </c>
      <c r="L29" s="35" t="n">
        <v>0</v>
      </c>
      <c r="M29" s="35" t="n">
        <v>14</v>
      </c>
      <c r="N29" s="36" t="n">
        <v>400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44</v>
      </c>
      <c r="C31" s="35" t="n">
        <v>29</v>
      </c>
      <c r="D31" s="35" t="n">
        <v>42</v>
      </c>
      <c r="E31" s="35" t="n">
        <v>24</v>
      </c>
      <c r="F31" s="35" t="n">
        <v>41</v>
      </c>
      <c r="G31" s="35" t="n">
        <v>68</v>
      </c>
      <c r="H31" s="35" t="n">
        <v>45</v>
      </c>
      <c r="I31" s="35" t="n">
        <v>23</v>
      </c>
      <c r="J31" s="35" t="n">
        <v>65</v>
      </c>
      <c r="K31" s="35" t="n">
        <v>90</v>
      </c>
      <c r="L31" s="35" t="n">
        <v>130</v>
      </c>
      <c r="M31" s="35" t="n">
        <v>44</v>
      </c>
      <c r="N31" s="36" t="n">
        <v>645</v>
      </c>
      <c r="O31" s="37"/>
    </row>
    <row r="32" s="38" customFormat="true" ht="18" hidden="false" customHeight="true" outlineLevel="0" collapsed="false">
      <c r="A32" s="34" t="s">
        <v>81</v>
      </c>
      <c r="B32" s="35" t="n">
        <v>49</v>
      </c>
      <c r="C32" s="35" t="n">
        <v>45</v>
      </c>
      <c r="D32" s="35" t="n">
        <v>51</v>
      </c>
      <c r="E32" s="35" t="n">
        <v>62</v>
      </c>
      <c r="F32" s="35" t="n">
        <v>89</v>
      </c>
      <c r="G32" s="35" t="n">
        <v>81</v>
      </c>
      <c r="H32" s="35" t="n">
        <v>111</v>
      </c>
      <c r="I32" s="35" t="n">
        <v>80</v>
      </c>
      <c r="J32" s="35" t="n">
        <v>122</v>
      </c>
      <c r="K32" s="35" t="n">
        <v>226</v>
      </c>
      <c r="L32" s="35" t="n">
        <v>155</v>
      </c>
      <c r="M32" s="35" t="n">
        <v>109</v>
      </c>
      <c r="N32" s="36" t="n">
        <v>1180</v>
      </c>
      <c r="O32" s="37"/>
    </row>
    <row r="33" s="38" customFormat="true" ht="18" hidden="false" customHeight="true" outlineLevel="0" collapsed="false">
      <c r="A33" s="34" t="s">
        <v>82</v>
      </c>
      <c r="B33" s="35" t="n">
        <v>288</v>
      </c>
      <c r="C33" s="35" t="n">
        <v>370</v>
      </c>
      <c r="D33" s="35" t="n">
        <v>337</v>
      </c>
      <c r="E33" s="35" t="n">
        <v>377</v>
      </c>
      <c r="F33" s="35" t="n">
        <v>348</v>
      </c>
      <c r="G33" s="35" t="n">
        <v>388</v>
      </c>
      <c r="H33" s="35" t="n">
        <v>302</v>
      </c>
      <c r="I33" s="35" t="n">
        <v>272</v>
      </c>
      <c r="J33" s="35" t="n">
        <v>393</v>
      </c>
      <c r="K33" s="35" t="n">
        <v>561</v>
      </c>
      <c r="L33" s="35" t="n">
        <v>484</v>
      </c>
      <c r="M33" s="35" t="n">
        <v>504</v>
      </c>
      <c r="N33" s="36" t="n">
        <v>4624</v>
      </c>
      <c r="O33" s="37"/>
    </row>
    <row r="34" s="38" customFormat="true" ht="18" hidden="false" customHeight="true" outlineLevel="0" collapsed="false">
      <c r="A34" s="34" t="s">
        <v>83</v>
      </c>
      <c r="B34" s="35" t="n">
        <v>78</v>
      </c>
      <c r="C34" s="35" t="n">
        <v>120</v>
      </c>
      <c r="D34" s="35" t="n">
        <v>134</v>
      </c>
      <c r="E34" s="35" t="n">
        <v>139</v>
      </c>
      <c r="F34" s="35" t="n">
        <v>190</v>
      </c>
      <c r="G34" s="35" t="n">
        <v>122</v>
      </c>
      <c r="H34" s="35" t="n">
        <v>146</v>
      </c>
      <c r="I34" s="35" t="n">
        <v>86</v>
      </c>
      <c r="J34" s="35" t="n">
        <v>139</v>
      </c>
      <c r="K34" s="35" t="n">
        <v>138</v>
      </c>
      <c r="L34" s="35" t="n">
        <v>230</v>
      </c>
      <c r="M34" s="35" t="n">
        <v>187</v>
      </c>
      <c r="N34" s="36" t="n">
        <v>1709</v>
      </c>
      <c r="O34" s="37"/>
    </row>
    <row r="35" s="38" customFormat="true" ht="18" hidden="false" customHeight="true" outlineLevel="0" collapsed="false">
      <c r="A35" s="39" t="s">
        <v>84</v>
      </c>
      <c r="B35" s="35" t="n">
        <v>62</v>
      </c>
      <c r="C35" s="35" t="n">
        <v>87</v>
      </c>
      <c r="D35" s="35" t="n">
        <v>75</v>
      </c>
      <c r="E35" s="35" t="n">
        <v>99</v>
      </c>
      <c r="F35" s="35" t="n">
        <v>89</v>
      </c>
      <c r="G35" s="35" t="n">
        <v>68</v>
      </c>
      <c r="H35" s="35" t="n">
        <v>37</v>
      </c>
      <c r="I35" s="35" t="n">
        <v>53</v>
      </c>
      <c r="J35" s="35" t="n">
        <v>108</v>
      </c>
      <c r="K35" s="35" t="n">
        <v>81</v>
      </c>
      <c r="L35" s="35" t="n">
        <v>85</v>
      </c>
      <c r="M35" s="35" t="n">
        <v>78</v>
      </c>
      <c r="N35" s="36" t="n">
        <v>922</v>
      </c>
      <c r="O35" s="37"/>
    </row>
    <row r="36" s="38" customFormat="true" ht="18" hidden="false" customHeight="true" outlineLevel="0" collapsed="false">
      <c r="A36" s="29" t="s">
        <v>85</v>
      </c>
      <c r="B36" s="40" t="n">
        <v>562</v>
      </c>
      <c r="C36" s="40" t="n">
        <v>666</v>
      </c>
      <c r="D36" s="40" t="n">
        <v>675</v>
      </c>
      <c r="E36" s="40" t="n">
        <v>747</v>
      </c>
      <c r="F36" s="40" t="n">
        <v>778</v>
      </c>
      <c r="G36" s="40" t="n">
        <v>755</v>
      </c>
      <c r="H36" s="40" t="n">
        <v>660</v>
      </c>
      <c r="I36" s="40" t="n">
        <v>538</v>
      </c>
      <c r="J36" s="40" t="n">
        <v>862</v>
      </c>
      <c r="K36" s="40" t="n">
        <v>1217</v>
      </c>
      <c r="L36" s="40" t="n">
        <v>1084</v>
      </c>
      <c r="M36" s="40" t="n">
        <v>936</v>
      </c>
      <c r="N36" s="41" t="n">
        <v>9480</v>
      </c>
      <c r="O36" s="37"/>
    </row>
    <row r="37" s="38" customFormat="true" ht="18" hidden="false" customHeight="true" outlineLevel="0" collapsed="false">
      <c r="A37" s="29" t="s">
        <v>86</v>
      </c>
      <c r="B37" s="40" t="n">
        <v>23092</v>
      </c>
      <c r="C37" s="40" t="n">
        <v>18081</v>
      </c>
      <c r="D37" s="40" t="n">
        <v>23155</v>
      </c>
      <c r="E37" s="40" t="n">
        <v>21347</v>
      </c>
      <c r="F37" s="40" t="n">
        <v>20159</v>
      </c>
      <c r="G37" s="40" t="n">
        <v>19668</v>
      </c>
      <c r="H37" s="40" t="n">
        <v>19472</v>
      </c>
      <c r="I37" s="40" t="n">
        <v>15486</v>
      </c>
      <c r="J37" s="40" t="n">
        <v>19955</v>
      </c>
      <c r="K37" s="40" t="n">
        <v>23510</v>
      </c>
      <c r="L37" s="40" t="n">
        <v>19935</v>
      </c>
      <c r="M37" s="40" t="n">
        <v>16441</v>
      </c>
      <c r="N37" s="41" t="n">
        <v>24030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3657</v>
      </c>
      <c r="C38" s="40" t="n">
        <v>18507</v>
      </c>
      <c r="D38" s="40" t="n">
        <v>23649</v>
      </c>
      <c r="E38" s="40" t="n">
        <v>21931</v>
      </c>
      <c r="F38" s="40" t="n">
        <v>20678</v>
      </c>
      <c r="G38" s="40" t="n">
        <v>20262</v>
      </c>
      <c r="H38" s="40" t="n">
        <v>19930</v>
      </c>
      <c r="I38" s="40" t="n">
        <v>15963</v>
      </c>
      <c r="J38" s="40" t="n">
        <v>20450</v>
      </c>
      <c r="K38" s="40" t="n">
        <v>24024</v>
      </c>
      <c r="L38" s="40" t="n">
        <v>20378</v>
      </c>
      <c r="M38" s="40" t="n">
        <v>16866</v>
      </c>
      <c r="N38" s="41" t="n">
        <v>246295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7454</v>
      </c>
      <c r="C7" s="25" t="n">
        <v>22330</v>
      </c>
      <c r="D7" s="25" t="n">
        <v>33099</v>
      </c>
      <c r="E7" s="25" t="n">
        <v>35136</v>
      </c>
      <c r="F7" s="25" t="n">
        <v>31564</v>
      </c>
      <c r="G7" s="25" t="n">
        <v>30434</v>
      </c>
      <c r="H7" s="25" t="n">
        <v>30956</v>
      </c>
      <c r="I7" s="25" t="n">
        <v>22719</v>
      </c>
      <c r="J7" s="25" t="n">
        <v>27193</v>
      </c>
      <c r="K7" s="25" t="n">
        <v>29375</v>
      </c>
      <c r="L7" s="25" t="n">
        <v>23791</v>
      </c>
      <c r="M7" s="25" t="n">
        <v>20265</v>
      </c>
      <c r="N7" s="26" t="n">
        <v>334316</v>
      </c>
      <c r="O7" s="27"/>
    </row>
    <row r="8" customFormat="false" ht="18" hidden="false" customHeight="true" outlineLevel="0" collapsed="false">
      <c r="A8" s="24" t="s">
        <v>57</v>
      </c>
      <c r="B8" s="25" t="n">
        <v>56923</v>
      </c>
      <c r="C8" s="25" t="n">
        <v>49342</v>
      </c>
      <c r="D8" s="25" t="n">
        <v>54819</v>
      </c>
      <c r="E8" s="25" t="n">
        <v>50334</v>
      </c>
      <c r="F8" s="25" t="n">
        <v>42690</v>
      </c>
      <c r="G8" s="25" t="n">
        <v>45090</v>
      </c>
      <c r="H8" s="25" t="n">
        <v>39760</v>
      </c>
      <c r="I8" s="25" t="n">
        <v>32563</v>
      </c>
      <c r="J8" s="25" t="n">
        <v>38751</v>
      </c>
      <c r="K8" s="25" t="n">
        <v>47365</v>
      </c>
      <c r="L8" s="25" t="n">
        <v>34053</v>
      </c>
      <c r="M8" s="25" t="n">
        <v>29469</v>
      </c>
      <c r="N8" s="28" t="n">
        <v>521159</v>
      </c>
      <c r="O8" s="27"/>
    </row>
    <row r="9" customFormat="false" ht="18" hidden="false" customHeight="true" outlineLevel="0" collapsed="false">
      <c r="A9" s="24" t="s">
        <v>58</v>
      </c>
      <c r="B9" s="25" t="n">
        <v>9497</v>
      </c>
      <c r="C9" s="25" t="n">
        <v>9733</v>
      </c>
      <c r="D9" s="25" t="n">
        <v>11150</v>
      </c>
      <c r="E9" s="25" t="n">
        <v>10619</v>
      </c>
      <c r="F9" s="25" t="n">
        <v>12167</v>
      </c>
      <c r="G9" s="25" t="n">
        <v>12019</v>
      </c>
      <c r="H9" s="25" t="n">
        <v>10449</v>
      </c>
      <c r="I9" s="25" t="n">
        <v>10045</v>
      </c>
      <c r="J9" s="25" t="n">
        <v>11156</v>
      </c>
      <c r="K9" s="25" t="n">
        <v>11347</v>
      </c>
      <c r="L9" s="25" t="n">
        <v>11543</v>
      </c>
      <c r="M9" s="25" t="n">
        <v>13757</v>
      </c>
      <c r="N9" s="28" t="n">
        <v>133482</v>
      </c>
      <c r="O9" s="27"/>
    </row>
    <row r="10" customFormat="false" ht="18" hidden="false" customHeight="true" outlineLevel="0" collapsed="false">
      <c r="A10" s="24" t="s">
        <v>59</v>
      </c>
      <c r="B10" s="25" t="n">
        <v>15901</v>
      </c>
      <c r="C10" s="25" t="n">
        <v>12529</v>
      </c>
      <c r="D10" s="25" t="n">
        <v>13418</v>
      </c>
      <c r="E10" s="25" t="n">
        <v>14514</v>
      </c>
      <c r="F10" s="25" t="n">
        <v>16476</v>
      </c>
      <c r="G10" s="25" t="n">
        <v>16335</v>
      </c>
      <c r="H10" s="25" t="n">
        <v>14758</v>
      </c>
      <c r="I10" s="25" t="n">
        <v>14113</v>
      </c>
      <c r="J10" s="25" t="n">
        <v>13030</v>
      </c>
      <c r="K10" s="25" t="n">
        <v>14855</v>
      </c>
      <c r="L10" s="25" t="n">
        <v>11801</v>
      </c>
      <c r="M10" s="25" t="n">
        <v>8321</v>
      </c>
      <c r="N10" s="28" t="n">
        <v>166051</v>
      </c>
      <c r="O10" s="27"/>
    </row>
    <row r="11" customFormat="false" ht="18" hidden="false" customHeight="true" outlineLevel="0" collapsed="false">
      <c r="A11" s="24" t="s">
        <v>60</v>
      </c>
      <c r="B11" s="25" t="n">
        <v>213936</v>
      </c>
      <c r="C11" s="25" t="n">
        <v>194959</v>
      </c>
      <c r="D11" s="25" t="n">
        <v>228056</v>
      </c>
      <c r="E11" s="25" t="n">
        <v>219106</v>
      </c>
      <c r="F11" s="25" t="n">
        <v>195636</v>
      </c>
      <c r="G11" s="25" t="n">
        <v>244540</v>
      </c>
      <c r="H11" s="25" t="n">
        <v>225582</v>
      </c>
      <c r="I11" s="25" t="n">
        <v>126221</v>
      </c>
      <c r="J11" s="25" t="n">
        <v>189791</v>
      </c>
      <c r="K11" s="25" t="n">
        <v>223574</v>
      </c>
      <c r="L11" s="25" t="n">
        <v>182075</v>
      </c>
      <c r="M11" s="25" t="n">
        <v>197216</v>
      </c>
      <c r="N11" s="28" t="n">
        <v>2440692</v>
      </c>
      <c r="O11" s="27"/>
    </row>
    <row r="12" customFormat="false" ht="18" hidden="false" customHeight="true" outlineLevel="0" collapsed="false">
      <c r="A12" s="24" t="s">
        <v>61</v>
      </c>
      <c r="B12" s="25" t="n">
        <v>257371</v>
      </c>
      <c r="C12" s="25" t="n">
        <v>248354</v>
      </c>
      <c r="D12" s="25" t="n">
        <v>341514</v>
      </c>
      <c r="E12" s="25" t="n">
        <v>311578</v>
      </c>
      <c r="F12" s="25" t="n">
        <v>328474</v>
      </c>
      <c r="G12" s="25" t="n">
        <v>322175</v>
      </c>
      <c r="H12" s="25" t="n">
        <v>312178</v>
      </c>
      <c r="I12" s="25" t="n">
        <v>247122</v>
      </c>
      <c r="J12" s="25" t="n">
        <v>308719</v>
      </c>
      <c r="K12" s="25" t="n">
        <v>292566</v>
      </c>
      <c r="L12" s="25" t="n">
        <v>277318</v>
      </c>
      <c r="M12" s="25" t="n">
        <v>254314</v>
      </c>
      <c r="N12" s="28" t="n">
        <v>3501683</v>
      </c>
      <c r="O12" s="27"/>
    </row>
    <row r="13" customFormat="false" ht="18" hidden="false" customHeight="true" outlineLevel="0" collapsed="false">
      <c r="A13" s="24" t="s">
        <v>62</v>
      </c>
      <c r="B13" s="25" t="n">
        <v>32046</v>
      </c>
      <c r="C13" s="25" t="n">
        <v>21742</v>
      </c>
      <c r="D13" s="25" t="n">
        <v>21750</v>
      </c>
      <c r="E13" s="25" t="n">
        <v>25428</v>
      </c>
      <c r="F13" s="25" t="n">
        <v>24244</v>
      </c>
      <c r="G13" s="25" t="n">
        <v>26201</v>
      </c>
      <c r="H13" s="25" t="n">
        <v>27908</v>
      </c>
      <c r="I13" s="25" t="n">
        <v>19967</v>
      </c>
      <c r="J13" s="25" t="n">
        <v>16964</v>
      </c>
      <c r="K13" s="25" t="n">
        <v>25492</v>
      </c>
      <c r="L13" s="25" t="n">
        <v>19735</v>
      </c>
      <c r="M13" s="25" t="n">
        <v>16526</v>
      </c>
      <c r="N13" s="28" t="n">
        <v>278003</v>
      </c>
      <c r="O13" s="27"/>
    </row>
    <row r="14" customFormat="false" ht="18" hidden="false" customHeight="true" outlineLevel="0" collapsed="false">
      <c r="A14" s="24" t="s">
        <v>63</v>
      </c>
      <c r="B14" s="25" t="n">
        <v>39092</v>
      </c>
      <c r="C14" s="25" t="n">
        <v>23575</v>
      </c>
      <c r="D14" s="25" t="n">
        <v>21836</v>
      </c>
      <c r="E14" s="25" t="n">
        <v>18927</v>
      </c>
      <c r="F14" s="25" t="n">
        <v>18169</v>
      </c>
      <c r="G14" s="25" t="n">
        <v>16166</v>
      </c>
      <c r="H14" s="25" t="n">
        <v>15415</v>
      </c>
      <c r="I14" s="25" t="n">
        <v>8343</v>
      </c>
      <c r="J14" s="25" t="n">
        <v>7852</v>
      </c>
      <c r="K14" s="25" t="n">
        <v>6531</v>
      </c>
      <c r="L14" s="25" t="n">
        <v>2695</v>
      </c>
      <c r="M14" s="25" t="n">
        <v>1242</v>
      </c>
      <c r="N14" s="28" t="n">
        <v>179843</v>
      </c>
      <c r="O14" s="27"/>
    </row>
    <row r="15" customFormat="false" ht="18" hidden="false" customHeight="true" outlineLevel="0" collapsed="false">
      <c r="A15" s="24" t="s">
        <v>64</v>
      </c>
      <c r="B15" s="25" t="n">
        <v>230328</v>
      </c>
      <c r="C15" s="25" t="n">
        <v>232773</v>
      </c>
      <c r="D15" s="25" t="n">
        <v>294043</v>
      </c>
      <c r="E15" s="25" t="n">
        <v>205942</v>
      </c>
      <c r="F15" s="25" t="n">
        <v>205643</v>
      </c>
      <c r="G15" s="25" t="n">
        <v>209427</v>
      </c>
      <c r="H15" s="25" t="n">
        <v>242002</v>
      </c>
      <c r="I15" s="25" t="n">
        <v>100308</v>
      </c>
      <c r="J15" s="25" t="n">
        <v>200338</v>
      </c>
      <c r="K15" s="25" t="n">
        <v>212451</v>
      </c>
      <c r="L15" s="25" t="n">
        <v>191080</v>
      </c>
      <c r="M15" s="25" t="n">
        <v>165251</v>
      </c>
      <c r="N15" s="28" t="n">
        <v>2489586</v>
      </c>
      <c r="O15" s="27"/>
    </row>
    <row r="16" customFormat="false" ht="18" hidden="false" customHeight="true" outlineLevel="0" collapsed="false">
      <c r="A16" s="24" t="s">
        <v>65</v>
      </c>
      <c r="B16" s="25" t="n">
        <v>3643</v>
      </c>
      <c r="C16" s="25" t="n">
        <v>5240</v>
      </c>
      <c r="D16" s="25" t="n">
        <v>5725</v>
      </c>
      <c r="E16" s="25" t="n">
        <v>5806</v>
      </c>
      <c r="F16" s="25" t="n">
        <v>4450</v>
      </c>
      <c r="G16" s="25" t="n">
        <v>3769</v>
      </c>
      <c r="H16" s="25" t="n">
        <v>4121</v>
      </c>
      <c r="I16" s="25" t="n">
        <v>2699</v>
      </c>
      <c r="J16" s="25" t="n">
        <v>3271</v>
      </c>
      <c r="K16" s="25" t="n">
        <v>4138</v>
      </c>
      <c r="L16" s="25" t="n">
        <v>3052</v>
      </c>
      <c r="M16" s="25" t="n">
        <v>2478</v>
      </c>
      <c r="N16" s="28" t="n">
        <v>48392</v>
      </c>
      <c r="O16" s="27"/>
    </row>
    <row r="17" customFormat="false" ht="18" hidden="false" customHeight="true" outlineLevel="0" collapsed="false">
      <c r="A17" s="24" t="s">
        <v>66</v>
      </c>
      <c r="B17" s="25" t="n">
        <v>81942</v>
      </c>
      <c r="C17" s="25" t="n">
        <v>46632</v>
      </c>
      <c r="D17" s="25" t="n">
        <v>53461</v>
      </c>
      <c r="E17" s="25" t="n">
        <v>47491</v>
      </c>
      <c r="F17" s="25" t="n">
        <v>53139</v>
      </c>
      <c r="G17" s="25" t="n">
        <v>57929</v>
      </c>
      <c r="H17" s="25" t="n">
        <v>48075</v>
      </c>
      <c r="I17" s="25" t="n">
        <v>42518</v>
      </c>
      <c r="J17" s="25" t="n">
        <v>49996</v>
      </c>
      <c r="K17" s="25" t="n">
        <v>46090</v>
      </c>
      <c r="L17" s="25" t="n">
        <v>38743</v>
      </c>
      <c r="M17" s="25" t="n">
        <v>13800</v>
      </c>
      <c r="N17" s="28" t="n">
        <v>579816</v>
      </c>
      <c r="O17" s="27"/>
    </row>
    <row r="18" customFormat="false" ht="18" hidden="false" customHeight="true" outlineLevel="0" collapsed="false">
      <c r="A18" s="24" t="s">
        <v>67</v>
      </c>
      <c r="B18" s="25" t="n">
        <v>21551</v>
      </c>
      <c r="C18" s="25" t="n">
        <v>21020</v>
      </c>
      <c r="D18" s="25" t="n">
        <v>23768</v>
      </c>
      <c r="E18" s="25" t="n">
        <v>23006</v>
      </c>
      <c r="F18" s="25" t="n">
        <v>22765</v>
      </c>
      <c r="G18" s="25" t="n">
        <v>24224</v>
      </c>
      <c r="H18" s="25" t="n">
        <v>26701</v>
      </c>
      <c r="I18" s="25" t="n">
        <v>16266</v>
      </c>
      <c r="J18" s="25" t="n">
        <v>18803</v>
      </c>
      <c r="K18" s="25" t="n">
        <v>20364</v>
      </c>
      <c r="L18" s="25" t="n">
        <v>20820</v>
      </c>
      <c r="M18" s="25" t="n">
        <v>23866</v>
      </c>
      <c r="N18" s="28" t="n">
        <v>263154</v>
      </c>
      <c r="O18" s="27"/>
    </row>
    <row r="19" customFormat="false" ht="18" hidden="false" customHeight="true" outlineLevel="0" collapsed="false">
      <c r="A19" s="24" t="s">
        <v>68</v>
      </c>
      <c r="B19" s="25" t="n">
        <v>115388</v>
      </c>
      <c r="C19" s="25" t="n">
        <v>123388</v>
      </c>
      <c r="D19" s="25" t="n">
        <v>149708</v>
      </c>
      <c r="E19" s="25" t="n">
        <v>148261</v>
      </c>
      <c r="F19" s="25" t="n">
        <v>149729</v>
      </c>
      <c r="G19" s="25" t="n">
        <v>168374</v>
      </c>
      <c r="H19" s="25" t="n">
        <v>195215</v>
      </c>
      <c r="I19" s="25" t="n">
        <v>103182</v>
      </c>
      <c r="J19" s="25" t="n">
        <v>116006</v>
      </c>
      <c r="K19" s="25" t="n">
        <v>153189</v>
      </c>
      <c r="L19" s="25" t="n">
        <v>139122</v>
      </c>
      <c r="M19" s="25" t="n">
        <v>154967</v>
      </c>
      <c r="N19" s="28" t="n">
        <v>1716529</v>
      </c>
      <c r="O19" s="27"/>
    </row>
    <row r="20" customFormat="false" ht="18" hidden="false" customHeight="true" outlineLevel="0" collapsed="false">
      <c r="A20" s="24" t="s">
        <v>69</v>
      </c>
      <c r="B20" s="25" t="n">
        <v>21282</v>
      </c>
      <c r="C20" s="25" t="n">
        <v>21769</v>
      </c>
      <c r="D20" s="25" t="n">
        <v>28264</v>
      </c>
      <c r="E20" s="25" t="n">
        <v>27012</v>
      </c>
      <c r="F20" s="25" t="n">
        <v>28480</v>
      </c>
      <c r="G20" s="25" t="n">
        <v>27638</v>
      </c>
      <c r="H20" s="25" t="n">
        <v>20509</v>
      </c>
      <c r="I20" s="25" t="n">
        <v>20009</v>
      </c>
      <c r="J20" s="25" t="n">
        <v>24813</v>
      </c>
      <c r="K20" s="25" t="n">
        <v>27904</v>
      </c>
      <c r="L20" s="25" t="n">
        <v>23152</v>
      </c>
      <c r="M20" s="25" t="n">
        <v>24652</v>
      </c>
      <c r="N20" s="28" t="n">
        <v>295484</v>
      </c>
      <c r="O20" s="27"/>
    </row>
    <row r="21" customFormat="false" ht="18" hidden="false" customHeight="true" outlineLevel="0" collapsed="false">
      <c r="A21" s="24" t="s">
        <v>70</v>
      </c>
      <c r="B21" s="25" t="n">
        <v>212427</v>
      </c>
      <c r="C21" s="25" t="n">
        <v>105026</v>
      </c>
      <c r="D21" s="25" t="n">
        <v>487217</v>
      </c>
      <c r="E21" s="25" t="n">
        <v>222868</v>
      </c>
      <c r="F21" s="25" t="n">
        <v>228558</v>
      </c>
      <c r="G21" s="25" t="n">
        <v>273077</v>
      </c>
      <c r="H21" s="25" t="n">
        <v>225383</v>
      </c>
      <c r="I21" s="25" t="n">
        <v>108734</v>
      </c>
      <c r="J21" s="25" t="n">
        <v>487745</v>
      </c>
      <c r="K21" s="25" t="n">
        <v>212273</v>
      </c>
      <c r="L21" s="25" t="n">
        <v>200263</v>
      </c>
      <c r="M21" s="25" t="n">
        <v>181585</v>
      </c>
      <c r="N21" s="28" t="n">
        <v>2945156</v>
      </c>
      <c r="O21" s="27"/>
    </row>
    <row r="22" customFormat="false" ht="18" hidden="false" customHeight="true" outlineLevel="0" collapsed="false">
      <c r="A22" s="29" t="s">
        <v>71</v>
      </c>
      <c r="B22" s="29" t="n">
        <v>1338781</v>
      </c>
      <c r="C22" s="29" t="n">
        <v>1138412</v>
      </c>
      <c r="D22" s="29" t="n">
        <v>1767828</v>
      </c>
      <c r="E22" s="29" t="n">
        <v>1366028</v>
      </c>
      <c r="F22" s="29" t="n">
        <v>1362184</v>
      </c>
      <c r="G22" s="29" t="n">
        <v>1477398</v>
      </c>
      <c r="H22" s="29" t="n">
        <v>1439012</v>
      </c>
      <c r="I22" s="29" t="n">
        <v>874809</v>
      </c>
      <c r="J22" s="29" t="n">
        <v>1514428</v>
      </c>
      <c r="K22" s="29" t="n">
        <v>1327514</v>
      </c>
      <c r="L22" s="29" t="n">
        <v>1179243</v>
      </c>
      <c r="M22" s="29" t="n">
        <v>1107709</v>
      </c>
      <c r="N22" s="30" t="n">
        <v>15893346</v>
      </c>
      <c r="O22" s="31"/>
    </row>
    <row r="23" customFormat="false" ht="18" hidden="false" customHeight="true" outlineLevel="0" collapsed="false">
      <c r="A23" s="24" t="s">
        <v>72</v>
      </c>
      <c r="B23" s="25" t="n">
        <v>708</v>
      </c>
      <c r="C23" s="25" t="n">
        <v>738</v>
      </c>
      <c r="D23" s="25" t="n">
        <v>757</v>
      </c>
      <c r="E23" s="25" t="n">
        <v>848</v>
      </c>
      <c r="F23" s="25" t="n">
        <v>1332</v>
      </c>
      <c r="G23" s="25" t="n">
        <v>1547</v>
      </c>
      <c r="H23" s="25" t="n">
        <v>1248</v>
      </c>
      <c r="I23" s="25" t="n">
        <v>866</v>
      </c>
      <c r="J23" s="25" t="n">
        <v>884</v>
      </c>
      <c r="K23" s="25" t="n">
        <v>947</v>
      </c>
      <c r="L23" s="25" t="n">
        <v>800</v>
      </c>
      <c r="M23" s="25" t="n">
        <v>633</v>
      </c>
      <c r="N23" s="28" t="n">
        <v>11308</v>
      </c>
      <c r="O23" s="27"/>
    </row>
    <row r="24" customFormat="false" ht="18" hidden="false" customHeight="true" outlineLevel="0" collapsed="false">
      <c r="A24" s="24" t="s">
        <v>73</v>
      </c>
      <c r="B24" s="25" t="n">
        <v>9445</v>
      </c>
      <c r="C24" s="25" t="n">
        <v>9003</v>
      </c>
      <c r="D24" s="25" t="n">
        <v>9533</v>
      </c>
      <c r="E24" s="25" t="n">
        <v>9441</v>
      </c>
      <c r="F24" s="25" t="n">
        <v>10633</v>
      </c>
      <c r="G24" s="25" t="n">
        <v>10373</v>
      </c>
      <c r="H24" s="25" t="n">
        <v>11078</v>
      </c>
      <c r="I24" s="25" t="n">
        <v>9050</v>
      </c>
      <c r="J24" s="25" t="n">
        <v>10692</v>
      </c>
      <c r="K24" s="25" t="n">
        <v>11975</v>
      </c>
      <c r="L24" s="25" t="n">
        <v>11085</v>
      </c>
      <c r="M24" s="25" t="n">
        <v>8931</v>
      </c>
      <c r="N24" s="28" t="n">
        <v>121239</v>
      </c>
      <c r="O24" s="27"/>
    </row>
    <row r="25" customFormat="false" ht="18" hidden="false" customHeight="true" outlineLevel="0" collapsed="false">
      <c r="A25" s="24" t="s">
        <v>74</v>
      </c>
      <c r="B25" s="25" t="n">
        <v>21592</v>
      </c>
      <c r="C25" s="25" t="n">
        <v>20123</v>
      </c>
      <c r="D25" s="25" t="n">
        <v>25869</v>
      </c>
      <c r="E25" s="25" t="n">
        <v>29154</v>
      </c>
      <c r="F25" s="25" t="n">
        <v>28092</v>
      </c>
      <c r="G25" s="25" t="n">
        <v>30477</v>
      </c>
      <c r="H25" s="25" t="n">
        <v>27466</v>
      </c>
      <c r="I25" s="25" t="n">
        <v>20318</v>
      </c>
      <c r="J25" s="25" t="n">
        <v>22491</v>
      </c>
      <c r="K25" s="25" t="n">
        <v>24746</v>
      </c>
      <c r="L25" s="25" t="n">
        <v>22671</v>
      </c>
      <c r="M25" s="25" t="n">
        <v>21119</v>
      </c>
      <c r="N25" s="28" t="n">
        <v>294118</v>
      </c>
      <c r="O25" s="27"/>
    </row>
    <row r="26" customFormat="false" ht="18" hidden="false" customHeight="true" outlineLevel="0" collapsed="false">
      <c r="A26" s="32" t="s">
        <v>75</v>
      </c>
      <c r="B26" s="25" t="n">
        <v>31745</v>
      </c>
      <c r="C26" s="25" t="n">
        <v>29864</v>
      </c>
      <c r="D26" s="25" t="n">
        <v>36159</v>
      </c>
      <c r="E26" s="25" t="n">
        <v>39443</v>
      </c>
      <c r="F26" s="25" t="n">
        <v>40057</v>
      </c>
      <c r="G26" s="25" t="n">
        <v>42397</v>
      </c>
      <c r="H26" s="25" t="n">
        <v>39792</v>
      </c>
      <c r="I26" s="25" t="n">
        <v>30234</v>
      </c>
      <c r="J26" s="25" t="n">
        <v>34067</v>
      </c>
      <c r="K26" s="25" t="n">
        <v>37668</v>
      </c>
      <c r="L26" s="25" t="n">
        <v>34556</v>
      </c>
      <c r="M26" s="25" t="n">
        <v>30683</v>
      </c>
      <c r="N26" s="28" t="n">
        <v>426665</v>
      </c>
      <c r="O26" s="27"/>
    </row>
    <row r="27" customFormat="false" ht="18" hidden="false" customHeight="true" outlineLevel="0" collapsed="false">
      <c r="A27" s="33" t="s">
        <v>76</v>
      </c>
      <c r="B27" s="29" t="n">
        <v>1370526</v>
      </c>
      <c r="C27" s="29" t="n">
        <v>1168276</v>
      </c>
      <c r="D27" s="29" t="n">
        <v>1803987</v>
      </c>
      <c r="E27" s="29" t="n">
        <v>1405471</v>
      </c>
      <c r="F27" s="29" t="n">
        <v>1402241</v>
      </c>
      <c r="G27" s="29" t="n">
        <v>1519795</v>
      </c>
      <c r="H27" s="29" t="n">
        <v>1478804</v>
      </c>
      <c r="I27" s="29" t="n">
        <v>905043</v>
      </c>
      <c r="J27" s="29" t="n">
        <v>1548495</v>
      </c>
      <c r="K27" s="29" t="n">
        <v>1365182</v>
      </c>
      <c r="L27" s="29" t="n">
        <v>1213799</v>
      </c>
      <c r="M27" s="29" t="n">
        <v>1138392</v>
      </c>
      <c r="N27" s="30" t="n">
        <v>16320011</v>
      </c>
      <c r="O27" s="31"/>
    </row>
    <row r="28" s="38" customFormat="true" ht="18" hidden="false" customHeight="true" outlineLevel="0" collapsed="false">
      <c r="A28" s="34" t="s">
        <v>77</v>
      </c>
      <c r="B28" s="35" t="n">
        <v>10056</v>
      </c>
      <c r="C28" s="35" t="n">
        <v>11784</v>
      </c>
      <c r="D28" s="35" t="n">
        <v>15749</v>
      </c>
      <c r="E28" s="35" t="n">
        <v>14687</v>
      </c>
      <c r="F28" s="35" t="n">
        <v>15775</v>
      </c>
      <c r="G28" s="35" t="n">
        <v>16469</v>
      </c>
      <c r="H28" s="35" t="n">
        <v>14270</v>
      </c>
      <c r="I28" s="35" t="n">
        <v>12127</v>
      </c>
      <c r="J28" s="35" t="n">
        <v>14151</v>
      </c>
      <c r="K28" s="35" t="n">
        <v>14651</v>
      </c>
      <c r="L28" s="35" t="n">
        <v>13558</v>
      </c>
      <c r="M28" s="35" t="n">
        <v>14270</v>
      </c>
      <c r="N28" s="36" t="n">
        <v>167547</v>
      </c>
      <c r="O28" s="37"/>
    </row>
    <row r="29" s="38" customFormat="true" ht="18" hidden="false" customHeight="true" outlineLevel="0" collapsed="false">
      <c r="A29" s="34" t="s">
        <v>78</v>
      </c>
      <c r="B29" s="35" t="n">
        <v>1482</v>
      </c>
      <c r="C29" s="35" t="n">
        <v>1176</v>
      </c>
      <c r="D29" s="35" t="n">
        <v>1462</v>
      </c>
      <c r="E29" s="35" t="n">
        <v>1787</v>
      </c>
      <c r="F29" s="35" t="n">
        <v>1728</v>
      </c>
      <c r="G29" s="35" t="n">
        <v>1600</v>
      </c>
      <c r="H29" s="35" t="n">
        <v>1681</v>
      </c>
      <c r="I29" s="35" t="n">
        <v>1413</v>
      </c>
      <c r="J29" s="35" t="n">
        <v>1648</v>
      </c>
      <c r="K29" s="35" t="n">
        <v>1884</v>
      </c>
      <c r="L29" s="35" t="n">
        <v>1484</v>
      </c>
      <c r="M29" s="35" t="n">
        <v>1329</v>
      </c>
      <c r="N29" s="36" t="n">
        <v>18674</v>
      </c>
      <c r="O29" s="37"/>
    </row>
    <row r="30" s="38" customFormat="true" ht="18" hidden="false" customHeight="true" outlineLevel="0" collapsed="false">
      <c r="A30" s="34" t="s">
        <v>79</v>
      </c>
      <c r="B30" s="35" t="n">
        <v>13715</v>
      </c>
      <c r="C30" s="35" t="n">
        <v>17614</v>
      </c>
      <c r="D30" s="35" t="n">
        <v>21328</v>
      </c>
      <c r="E30" s="35" t="n">
        <v>19504</v>
      </c>
      <c r="F30" s="35" t="n">
        <v>20206</v>
      </c>
      <c r="G30" s="35" t="n">
        <v>20317</v>
      </c>
      <c r="H30" s="35" t="n">
        <v>19986</v>
      </c>
      <c r="I30" s="35" t="n">
        <v>18748</v>
      </c>
      <c r="J30" s="35" t="n">
        <v>18721</v>
      </c>
      <c r="K30" s="35" t="n">
        <v>21113</v>
      </c>
      <c r="L30" s="35" t="n">
        <v>21225</v>
      </c>
      <c r="M30" s="35" t="n">
        <v>20927</v>
      </c>
      <c r="N30" s="36" t="n">
        <v>233404</v>
      </c>
      <c r="O30" s="37"/>
    </row>
    <row r="31" s="38" customFormat="true" ht="18" hidden="false" customHeight="true" outlineLevel="0" collapsed="false">
      <c r="A31" s="34" t="s">
        <v>80</v>
      </c>
      <c r="B31" s="35" t="n">
        <v>676</v>
      </c>
      <c r="C31" s="35" t="n">
        <v>705</v>
      </c>
      <c r="D31" s="35" t="n">
        <v>817</v>
      </c>
      <c r="E31" s="35" t="n">
        <v>747</v>
      </c>
      <c r="F31" s="35" t="n">
        <v>1122</v>
      </c>
      <c r="G31" s="35" t="n">
        <v>939</v>
      </c>
      <c r="H31" s="35" t="n">
        <v>965</v>
      </c>
      <c r="I31" s="35" t="n">
        <v>819</v>
      </c>
      <c r="J31" s="35" t="n">
        <v>905</v>
      </c>
      <c r="K31" s="35" t="n">
        <v>1049</v>
      </c>
      <c r="L31" s="35" t="n">
        <v>918</v>
      </c>
      <c r="M31" s="35" t="n">
        <v>1063</v>
      </c>
      <c r="N31" s="36" t="n">
        <v>10725</v>
      </c>
      <c r="O31" s="37"/>
    </row>
    <row r="32" s="38" customFormat="true" ht="18" hidden="false" customHeight="true" outlineLevel="0" collapsed="false">
      <c r="A32" s="34" t="s">
        <v>81</v>
      </c>
      <c r="B32" s="35" t="n">
        <v>632</v>
      </c>
      <c r="C32" s="35" t="n">
        <v>591</v>
      </c>
      <c r="D32" s="35" t="n">
        <v>629</v>
      </c>
      <c r="E32" s="35" t="n">
        <v>941</v>
      </c>
      <c r="F32" s="35" t="n">
        <v>1031</v>
      </c>
      <c r="G32" s="35" t="n">
        <v>842</v>
      </c>
      <c r="H32" s="35" t="n">
        <v>1057</v>
      </c>
      <c r="I32" s="35" t="n">
        <v>833</v>
      </c>
      <c r="J32" s="35" t="n">
        <v>772</v>
      </c>
      <c r="K32" s="35" t="n">
        <v>1180</v>
      </c>
      <c r="L32" s="35" t="n">
        <v>1030</v>
      </c>
      <c r="M32" s="35" t="n">
        <v>1122</v>
      </c>
      <c r="N32" s="36" t="n">
        <v>10660</v>
      </c>
      <c r="O32" s="37"/>
    </row>
    <row r="33" s="38" customFormat="true" ht="18" hidden="false" customHeight="true" outlineLevel="0" collapsed="false">
      <c r="A33" s="34" t="s">
        <v>82</v>
      </c>
      <c r="B33" s="35" t="n">
        <v>30218</v>
      </c>
      <c r="C33" s="35" t="n">
        <v>27729</v>
      </c>
      <c r="D33" s="35" t="n">
        <v>30502</v>
      </c>
      <c r="E33" s="35" t="n">
        <v>33815</v>
      </c>
      <c r="F33" s="35" t="n">
        <v>33667</v>
      </c>
      <c r="G33" s="35" t="n">
        <v>32845</v>
      </c>
      <c r="H33" s="35" t="n">
        <v>32017</v>
      </c>
      <c r="I33" s="35" t="n">
        <v>26337</v>
      </c>
      <c r="J33" s="35" t="n">
        <v>33602</v>
      </c>
      <c r="K33" s="35" t="n">
        <v>35627</v>
      </c>
      <c r="L33" s="35" t="n">
        <v>34519</v>
      </c>
      <c r="M33" s="35" t="n">
        <v>41846</v>
      </c>
      <c r="N33" s="36" t="n">
        <v>392724</v>
      </c>
      <c r="O33" s="37"/>
    </row>
    <row r="34" s="38" customFormat="true" ht="18" hidden="false" customHeight="true" outlineLevel="0" collapsed="false">
      <c r="A34" s="34" t="s">
        <v>83</v>
      </c>
      <c r="B34" s="35" t="n">
        <v>3965</v>
      </c>
      <c r="C34" s="35" t="n">
        <v>4973</v>
      </c>
      <c r="D34" s="35" t="n">
        <v>5776</v>
      </c>
      <c r="E34" s="35" t="n">
        <v>6168</v>
      </c>
      <c r="F34" s="35" t="n">
        <v>6101</v>
      </c>
      <c r="G34" s="35" t="n">
        <v>6021</v>
      </c>
      <c r="H34" s="35" t="n">
        <v>6466</v>
      </c>
      <c r="I34" s="35" t="n">
        <v>5022</v>
      </c>
      <c r="J34" s="35" t="n">
        <v>5038</v>
      </c>
      <c r="K34" s="35" t="n">
        <v>7068</v>
      </c>
      <c r="L34" s="35" t="n">
        <v>6874</v>
      </c>
      <c r="M34" s="35" t="n">
        <v>8390</v>
      </c>
      <c r="N34" s="36" t="n">
        <v>71862</v>
      </c>
      <c r="O34" s="37"/>
    </row>
    <row r="35" s="38" customFormat="true" ht="18" hidden="false" customHeight="true" outlineLevel="0" collapsed="false">
      <c r="A35" s="39" t="s">
        <v>84</v>
      </c>
      <c r="B35" s="35" t="n">
        <v>5083</v>
      </c>
      <c r="C35" s="35" t="n">
        <v>5498</v>
      </c>
      <c r="D35" s="35" t="n">
        <v>6071</v>
      </c>
      <c r="E35" s="35" t="n">
        <v>6621</v>
      </c>
      <c r="F35" s="35" t="n">
        <v>6368</v>
      </c>
      <c r="G35" s="35" t="n">
        <v>6737</v>
      </c>
      <c r="H35" s="35" t="n">
        <v>5983</v>
      </c>
      <c r="I35" s="35" t="n">
        <v>4198</v>
      </c>
      <c r="J35" s="35" t="n">
        <v>4949</v>
      </c>
      <c r="K35" s="35" t="n">
        <v>5192</v>
      </c>
      <c r="L35" s="35" t="n">
        <v>5157</v>
      </c>
      <c r="M35" s="35" t="n">
        <v>5643</v>
      </c>
      <c r="N35" s="36" t="n">
        <v>67500</v>
      </c>
      <c r="O35" s="37"/>
    </row>
    <row r="36" s="38" customFormat="true" ht="18" hidden="false" customHeight="true" outlineLevel="0" collapsed="false">
      <c r="A36" s="29" t="s">
        <v>85</v>
      </c>
      <c r="B36" s="40" t="n">
        <v>65827</v>
      </c>
      <c r="C36" s="40" t="n">
        <v>70070</v>
      </c>
      <c r="D36" s="40" t="n">
        <v>82334</v>
      </c>
      <c r="E36" s="40" t="n">
        <v>84270</v>
      </c>
      <c r="F36" s="40" t="n">
        <v>85998</v>
      </c>
      <c r="G36" s="40" t="n">
        <v>85770</v>
      </c>
      <c r="H36" s="40" t="n">
        <v>82425</v>
      </c>
      <c r="I36" s="40" t="n">
        <v>69497</v>
      </c>
      <c r="J36" s="40" t="n">
        <v>79786</v>
      </c>
      <c r="K36" s="40" t="n">
        <v>87764</v>
      </c>
      <c r="L36" s="40" t="n">
        <v>84765</v>
      </c>
      <c r="M36" s="40" t="n">
        <v>94590</v>
      </c>
      <c r="N36" s="41" t="n">
        <v>973096</v>
      </c>
      <c r="O36" s="37"/>
    </row>
    <row r="37" s="38" customFormat="true" ht="18" hidden="false" customHeight="true" outlineLevel="0" collapsed="false">
      <c r="A37" s="29" t="s">
        <v>86</v>
      </c>
      <c r="B37" s="40" t="n">
        <v>1404608</v>
      </c>
      <c r="C37" s="40" t="n">
        <v>1208482</v>
      </c>
      <c r="D37" s="40" t="n">
        <v>1850162</v>
      </c>
      <c r="E37" s="40" t="n">
        <v>1450298</v>
      </c>
      <c r="F37" s="40" t="n">
        <v>1448182</v>
      </c>
      <c r="G37" s="40" t="n">
        <v>1563168</v>
      </c>
      <c r="H37" s="40" t="n">
        <v>1521437</v>
      </c>
      <c r="I37" s="40" t="n">
        <v>944306</v>
      </c>
      <c r="J37" s="40" t="n">
        <v>1594214</v>
      </c>
      <c r="K37" s="40" t="n">
        <v>1415278</v>
      </c>
      <c r="L37" s="40" t="n">
        <v>1264008</v>
      </c>
      <c r="M37" s="40" t="n">
        <v>1202299</v>
      </c>
      <c r="N37" s="41" t="n">
        <v>16866442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436353</v>
      </c>
      <c r="C38" s="40" t="n">
        <v>1238346</v>
      </c>
      <c r="D38" s="40" t="n">
        <v>1886321</v>
      </c>
      <c r="E38" s="40" t="n">
        <v>1489741</v>
      </c>
      <c r="F38" s="40" t="n">
        <v>1488239</v>
      </c>
      <c r="G38" s="40" t="n">
        <v>1605565</v>
      </c>
      <c r="H38" s="40" t="n">
        <v>1561229</v>
      </c>
      <c r="I38" s="40" t="n">
        <v>974540</v>
      </c>
      <c r="J38" s="40" t="n">
        <v>1628281</v>
      </c>
      <c r="K38" s="40" t="n">
        <v>1452946</v>
      </c>
      <c r="L38" s="40" t="n">
        <v>1298564</v>
      </c>
      <c r="M38" s="40" t="n">
        <v>1232982</v>
      </c>
      <c r="N38" s="41" t="n">
        <v>17293107</v>
      </c>
      <c r="O38" s="37"/>
    </row>
    <row r="39" s="47" customFormat="true" ht="18" hidden="false" customHeight="true" outlineLevel="0" collapsed="false">
      <c r="A39" s="43" t="s">
        <v>88</v>
      </c>
      <c r="B39" s="44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5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4.25" hidden="false" customHeight="false" outlineLevel="0" collapsed="false">
      <c r="A41" s="50"/>
      <c r="B41" s="27"/>
      <c r="C41" s="45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s="52" customFormat="true" ht="12.75" hidden="false" customHeight="false" outlineLevel="0" collapsed="false">
      <c r="A45" s="51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4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52" customFormat="true" ht="12.75" hidden="false" customHeight="false" outlineLevel="0" collapsed="false">
      <c r="A51" s="5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</row>
    <row r="53" s="52" customFormat="true" ht="12.75" hidden="false" customHeight="false" outlineLevel="0" collapsed="false">
      <c r="A53" s="5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53" t="n">
        <v>2003</v>
      </c>
    </row>
    <row r="6" s="23" customFormat="true" ht="18" hidden="false" customHeight="true" outlineLevel="0" collapsed="false">
      <c r="A6" s="20" t="s">
        <v>90</v>
      </c>
      <c r="B6" s="3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25016</v>
      </c>
      <c r="C7" s="35" t="n">
        <v>20110</v>
      </c>
      <c r="D7" s="35" t="n">
        <v>30052</v>
      </c>
      <c r="E7" s="35" t="n">
        <v>31939</v>
      </c>
      <c r="F7" s="35" t="n">
        <v>28503</v>
      </c>
      <c r="G7" s="35" t="n">
        <v>27315</v>
      </c>
      <c r="H7" s="35" t="n">
        <v>27970</v>
      </c>
      <c r="I7" s="35" t="n">
        <v>20337</v>
      </c>
      <c r="J7" s="35" t="n">
        <v>24459</v>
      </c>
      <c r="K7" s="35" t="n">
        <v>26412</v>
      </c>
      <c r="L7" s="35" t="n">
        <v>21151</v>
      </c>
      <c r="M7" s="35" t="n">
        <v>16857</v>
      </c>
      <c r="N7" s="54" t="n">
        <v>300121</v>
      </c>
      <c r="O7" s="27"/>
    </row>
    <row r="8" customFormat="false" ht="18" hidden="false" customHeight="true" outlineLevel="0" collapsed="false">
      <c r="A8" s="24" t="s">
        <v>57</v>
      </c>
      <c r="B8" s="35" t="n">
        <v>50156</v>
      </c>
      <c r="C8" s="35" t="n">
        <v>43513</v>
      </c>
      <c r="D8" s="35" t="n">
        <v>48077</v>
      </c>
      <c r="E8" s="35" t="n">
        <v>43326</v>
      </c>
      <c r="F8" s="35" t="n">
        <v>37112</v>
      </c>
      <c r="G8" s="35" t="n">
        <v>39839</v>
      </c>
      <c r="H8" s="35" t="n">
        <v>35115</v>
      </c>
      <c r="I8" s="35" t="n">
        <v>28817</v>
      </c>
      <c r="J8" s="35" t="n">
        <v>34234</v>
      </c>
      <c r="K8" s="35" t="n">
        <v>42291</v>
      </c>
      <c r="L8" s="35" t="n">
        <v>30059</v>
      </c>
      <c r="M8" s="35" t="n">
        <v>26257</v>
      </c>
      <c r="N8" s="36" t="n">
        <v>458796</v>
      </c>
      <c r="O8" s="27"/>
    </row>
    <row r="9" customFormat="false" ht="18" hidden="false" customHeight="true" outlineLevel="0" collapsed="false">
      <c r="A9" s="24" t="s">
        <v>58</v>
      </c>
      <c r="B9" s="35" t="n">
        <v>6693</v>
      </c>
      <c r="C9" s="35" t="n">
        <v>6870</v>
      </c>
      <c r="D9" s="35" t="n">
        <v>7951</v>
      </c>
      <c r="E9" s="35" t="n">
        <v>7754</v>
      </c>
      <c r="F9" s="35" t="n">
        <v>8940</v>
      </c>
      <c r="G9" s="35" t="n">
        <v>8992</v>
      </c>
      <c r="H9" s="35" t="n">
        <v>8083</v>
      </c>
      <c r="I9" s="35" t="n">
        <v>7160</v>
      </c>
      <c r="J9" s="35" t="n">
        <v>7922</v>
      </c>
      <c r="K9" s="35" t="n">
        <v>8030</v>
      </c>
      <c r="L9" s="35" t="n">
        <v>8258</v>
      </c>
      <c r="M9" s="35" t="n">
        <v>9425</v>
      </c>
      <c r="N9" s="36" t="n">
        <v>96078</v>
      </c>
      <c r="O9" s="27"/>
    </row>
    <row r="10" customFormat="false" ht="18" hidden="false" customHeight="true" outlineLevel="0" collapsed="false">
      <c r="A10" s="24" t="s">
        <v>59</v>
      </c>
      <c r="B10" s="35" t="n">
        <v>14036</v>
      </c>
      <c r="C10" s="35" t="n">
        <v>11048</v>
      </c>
      <c r="D10" s="35" t="n">
        <v>11908</v>
      </c>
      <c r="E10" s="35" t="n">
        <v>12970</v>
      </c>
      <c r="F10" s="35" t="n">
        <v>14785</v>
      </c>
      <c r="G10" s="35" t="n">
        <v>14691</v>
      </c>
      <c r="H10" s="35" t="n">
        <v>13509</v>
      </c>
      <c r="I10" s="35" t="n">
        <v>12663</v>
      </c>
      <c r="J10" s="35" t="n">
        <v>11371</v>
      </c>
      <c r="K10" s="35" t="n">
        <v>13004</v>
      </c>
      <c r="L10" s="35" t="n">
        <v>10380</v>
      </c>
      <c r="M10" s="35" t="n">
        <v>6857</v>
      </c>
      <c r="N10" s="36" t="n">
        <v>147222</v>
      </c>
      <c r="O10" s="27"/>
    </row>
    <row r="11" customFormat="false" ht="18" hidden="false" customHeight="true" outlineLevel="0" collapsed="false">
      <c r="A11" s="24" t="s">
        <v>60</v>
      </c>
      <c r="B11" s="35" t="n">
        <v>175107</v>
      </c>
      <c r="C11" s="35" t="n">
        <v>159385</v>
      </c>
      <c r="D11" s="35" t="n">
        <v>187159</v>
      </c>
      <c r="E11" s="35" t="n">
        <v>180784</v>
      </c>
      <c r="F11" s="35" t="n">
        <v>161779</v>
      </c>
      <c r="G11" s="35" t="n">
        <v>204946</v>
      </c>
      <c r="H11" s="35" t="n">
        <v>187287</v>
      </c>
      <c r="I11" s="35" t="n">
        <v>103055</v>
      </c>
      <c r="J11" s="35" t="n">
        <v>155410</v>
      </c>
      <c r="K11" s="35" t="n">
        <v>184643</v>
      </c>
      <c r="L11" s="35" t="n">
        <v>149236</v>
      </c>
      <c r="M11" s="35" t="n">
        <v>160455</v>
      </c>
      <c r="N11" s="36" t="n">
        <v>2009246</v>
      </c>
      <c r="O11" s="27"/>
    </row>
    <row r="12" customFormat="false" ht="18" hidden="false" customHeight="true" outlineLevel="0" collapsed="false">
      <c r="A12" s="24" t="s">
        <v>61</v>
      </c>
      <c r="B12" s="35" t="n">
        <v>237778</v>
      </c>
      <c r="C12" s="35" t="n">
        <v>230417</v>
      </c>
      <c r="D12" s="35" t="n">
        <v>318659</v>
      </c>
      <c r="E12" s="35" t="n">
        <v>287350</v>
      </c>
      <c r="F12" s="35" t="n">
        <v>304953</v>
      </c>
      <c r="G12" s="35" t="n">
        <v>299174</v>
      </c>
      <c r="H12" s="35" t="n">
        <v>288084</v>
      </c>
      <c r="I12" s="35" t="n">
        <v>228001</v>
      </c>
      <c r="J12" s="35" t="n">
        <v>285208</v>
      </c>
      <c r="K12" s="35" t="n">
        <v>269124</v>
      </c>
      <c r="L12" s="35" t="n">
        <v>256205</v>
      </c>
      <c r="M12" s="35" t="n">
        <v>231985</v>
      </c>
      <c r="N12" s="36" t="n">
        <v>3236938</v>
      </c>
      <c r="O12" s="27"/>
    </row>
    <row r="13" customFormat="false" ht="18" hidden="false" customHeight="true" outlineLevel="0" collapsed="false">
      <c r="A13" s="24" t="s">
        <v>62</v>
      </c>
      <c r="B13" s="35" t="n">
        <v>29858</v>
      </c>
      <c r="C13" s="35" t="n">
        <v>20119</v>
      </c>
      <c r="D13" s="35" t="n">
        <v>20176</v>
      </c>
      <c r="E13" s="35" t="n">
        <v>23779</v>
      </c>
      <c r="F13" s="35" t="n">
        <v>22736</v>
      </c>
      <c r="G13" s="35" t="n">
        <v>24552</v>
      </c>
      <c r="H13" s="35" t="n">
        <v>25938</v>
      </c>
      <c r="I13" s="35" t="n">
        <v>18586</v>
      </c>
      <c r="J13" s="35" t="n">
        <v>15385</v>
      </c>
      <c r="K13" s="35" t="n">
        <v>23499</v>
      </c>
      <c r="L13" s="35" t="n">
        <v>17834</v>
      </c>
      <c r="M13" s="35" t="n">
        <v>14831</v>
      </c>
      <c r="N13" s="36" t="n">
        <v>257293</v>
      </c>
      <c r="O13" s="27"/>
    </row>
    <row r="14" customFormat="false" ht="18" hidden="false" customHeight="true" outlineLevel="0" collapsed="false">
      <c r="A14" s="24" t="s">
        <v>63</v>
      </c>
      <c r="B14" s="35" t="n">
        <v>32653</v>
      </c>
      <c r="C14" s="35" t="n">
        <v>19574</v>
      </c>
      <c r="D14" s="35" t="n">
        <v>17827</v>
      </c>
      <c r="E14" s="35" t="n">
        <v>15678</v>
      </c>
      <c r="F14" s="35" t="n">
        <v>14839</v>
      </c>
      <c r="G14" s="35" t="n">
        <v>11209</v>
      </c>
      <c r="H14" s="35" t="n">
        <v>13209</v>
      </c>
      <c r="I14" s="35" t="n">
        <v>6819</v>
      </c>
      <c r="J14" s="35" t="n">
        <v>5957</v>
      </c>
      <c r="K14" s="35" t="n">
        <v>4899</v>
      </c>
      <c r="L14" s="35" t="n">
        <v>1779</v>
      </c>
      <c r="M14" s="35" t="n">
        <v>780</v>
      </c>
      <c r="N14" s="36" t="n">
        <v>145223</v>
      </c>
      <c r="O14" s="27"/>
    </row>
    <row r="15" customFormat="false" ht="18" hidden="false" customHeight="true" outlineLevel="0" collapsed="false">
      <c r="A15" s="24" t="s">
        <v>64</v>
      </c>
      <c r="B15" s="35" t="n">
        <v>210582</v>
      </c>
      <c r="C15" s="35" t="n">
        <v>212567</v>
      </c>
      <c r="D15" s="35" t="n">
        <v>272215</v>
      </c>
      <c r="E15" s="35" t="n">
        <v>183784</v>
      </c>
      <c r="F15" s="35" t="n">
        <v>184855</v>
      </c>
      <c r="G15" s="35" t="n">
        <v>190136</v>
      </c>
      <c r="H15" s="35" t="n">
        <v>219442</v>
      </c>
      <c r="I15" s="35" t="n">
        <v>89732</v>
      </c>
      <c r="J15" s="35" t="n">
        <v>181015</v>
      </c>
      <c r="K15" s="35" t="n">
        <v>190100</v>
      </c>
      <c r="L15" s="35" t="n">
        <v>170131</v>
      </c>
      <c r="M15" s="35" t="n">
        <v>142460</v>
      </c>
      <c r="N15" s="36" t="n">
        <v>2247019</v>
      </c>
      <c r="O15" s="27"/>
    </row>
    <row r="16" customFormat="false" ht="18" hidden="false" customHeight="true" outlineLevel="0" collapsed="false">
      <c r="A16" s="24" t="s">
        <v>65</v>
      </c>
      <c r="B16" s="35" t="n">
        <v>3177</v>
      </c>
      <c r="C16" s="35" t="n">
        <v>4669</v>
      </c>
      <c r="D16" s="35" t="n">
        <v>5179</v>
      </c>
      <c r="E16" s="35" t="n">
        <v>5261</v>
      </c>
      <c r="F16" s="35" t="n">
        <v>4013</v>
      </c>
      <c r="G16" s="35" t="n">
        <v>3415</v>
      </c>
      <c r="H16" s="35" t="n">
        <v>3735</v>
      </c>
      <c r="I16" s="35" t="n">
        <v>2427</v>
      </c>
      <c r="J16" s="35" t="n">
        <v>2953</v>
      </c>
      <c r="K16" s="35" t="n">
        <v>3757</v>
      </c>
      <c r="L16" s="35" t="n">
        <v>2768</v>
      </c>
      <c r="M16" s="35" t="n">
        <v>2266</v>
      </c>
      <c r="N16" s="36" t="n">
        <v>43620</v>
      </c>
      <c r="O16" s="27"/>
    </row>
    <row r="17" customFormat="false" ht="18" hidden="false" customHeight="true" outlineLevel="0" collapsed="false">
      <c r="A17" s="24" t="s">
        <v>66</v>
      </c>
      <c r="B17" s="35" t="n">
        <v>68883</v>
      </c>
      <c r="C17" s="35" t="n">
        <v>38727</v>
      </c>
      <c r="D17" s="35" t="n">
        <v>44725</v>
      </c>
      <c r="E17" s="35" t="n">
        <v>39652</v>
      </c>
      <c r="F17" s="35" t="n">
        <v>45339</v>
      </c>
      <c r="G17" s="35" t="n">
        <v>50363</v>
      </c>
      <c r="H17" s="35" t="n">
        <v>40723</v>
      </c>
      <c r="I17" s="35" t="n">
        <v>36377</v>
      </c>
      <c r="J17" s="35" t="n">
        <v>42484</v>
      </c>
      <c r="K17" s="35" t="n">
        <v>38132</v>
      </c>
      <c r="L17" s="35" t="n">
        <v>32035</v>
      </c>
      <c r="M17" s="35" t="n">
        <v>11401</v>
      </c>
      <c r="N17" s="36" t="n">
        <v>488841</v>
      </c>
      <c r="O17" s="27"/>
    </row>
    <row r="18" customFormat="false" ht="18" hidden="false" customHeight="true" outlineLevel="0" collapsed="false">
      <c r="A18" s="24" t="s">
        <v>67</v>
      </c>
      <c r="B18" s="35" t="n">
        <v>14951</v>
      </c>
      <c r="C18" s="35" t="n">
        <v>15098</v>
      </c>
      <c r="D18" s="35" t="n">
        <v>17721</v>
      </c>
      <c r="E18" s="35" t="n">
        <v>17064</v>
      </c>
      <c r="F18" s="35" t="n">
        <v>16861</v>
      </c>
      <c r="G18" s="35" t="n">
        <v>17970</v>
      </c>
      <c r="H18" s="35" t="n">
        <v>20340</v>
      </c>
      <c r="I18" s="35" t="n">
        <v>11955</v>
      </c>
      <c r="J18" s="35" t="n">
        <v>13170</v>
      </c>
      <c r="K18" s="35" t="n">
        <v>13828</v>
      </c>
      <c r="L18" s="35" t="n">
        <v>14709</v>
      </c>
      <c r="M18" s="35" t="n">
        <v>16125</v>
      </c>
      <c r="N18" s="36" t="n">
        <v>189792</v>
      </c>
      <c r="O18" s="27"/>
    </row>
    <row r="19" customFormat="false" ht="18" hidden="false" customHeight="true" outlineLevel="0" collapsed="false">
      <c r="A19" s="24" t="s">
        <v>68</v>
      </c>
      <c r="B19" s="35" t="n">
        <v>90541</v>
      </c>
      <c r="C19" s="35" t="n">
        <v>98254</v>
      </c>
      <c r="D19" s="35" t="n">
        <v>120753</v>
      </c>
      <c r="E19" s="35" t="n">
        <v>120406</v>
      </c>
      <c r="F19" s="35" t="n">
        <v>120649</v>
      </c>
      <c r="G19" s="35" t="n">
        <v>138243</v>
      </c>
      <c r="H19" s="35" t="n">
        <v>161545</v>
      </c>
      <c r="I19" s="35" t="n">
        <v>82407</v>
      </c>
      <c r="J19" s="35" t="n">
        <v>92528</v>
      </c>
      <c r="K19" s="35" t="n">
        <v>120823</v>
      </c>
      <c r="L19" s="35" t="n">
        <v>109711</v>
      </c>
      <c r="M19" s="35" t="n">
        <v>126249</v>
      </c>
      <c r="N19" s="36" t="n">
        <v>1382109</v>
      </c>
      <c r="O19" s="27"/>
    </row>
    <row r="20" customFormat="false" ht="18" hidden="false" customHeight="true" outlineLevel="0" collapsed="false">
      <c r="A20" s="24" t="s">
        <v>69</v>
      </c>
      <c r="B20" s="35" t="n">
        <v>19162</v>
      </c>
      <c r="C20" s="35" t="n">
        <v>19261</v>
      </c>
      <c r="D20" s="35" t="n">
        <v>25190</v>
      </c>
      <c r="E20" s="35" t="n">
        <v>23664</v>
      </c>
      <c r="F20" s="35" t="n">
        <v>25606</v>
      </c>
      <c r="G20" s="35" t="n">
        <v>24560</v>
      </c>
      <c r="H20" s="35" t="n">
        <v>18168</v>
      </c>
      <c r="I20" s="35" t="n">
        <v>17585</v>
      </c>
      <c r="J20" s="35" t="n">
        <v>21879</v>
      </c>
      <c r="K20" s="35" t="n">
        <v>24889</v>
      </c>
      <c r="L20" s="35" t="n">
        <v>20258</v>
      </c>
      <c r="M20" s="35" t="n">
        <v>20984</v>
      </c>
      <c r="N20" s="36" t="n">
        <v>261206</v>
      </c>
      <c r="O20" s="27"/>
    </row>
    <row r="21" customFormat="false" ht="18" hidden="false" customHeight="true" outlineLevel="0" collapsed="false">
      <c r="A21" s="24" t="s">
        <v>70</v>
      </c>
      <c r="B21" s="35" t="n">
        <v>186769</v>
      </c>
      <c r="C21" s="35" t="n">
        <v>88096</v>
      </c>
      <c r="D21" s="35" t="n">
        <v>438075</v>
      </c>
      <c r="E21" s="35" t="n">
        <v>194312</v>
      </c>
      <c r="F21" s="35" t="n">
        <v>200059</v>
      </c>
      <c r="G21" s="35" t="n">
        <v>240174</v>
      </c>
      <c r="H21" s="35" t="n">
        <v>196762</v>
      </c>
      <c r="I21" s="35" t="n">
        <v>89338</v>
      </c>
      <c r="J21" s="35" t="n">
        <v>439365</v>
      </c>
      <c r="K21" s="35" t="n">
        <v>181589</v>
      </c>
      <c r="L21" s="35" t="n">
        <v>169059</v>
      </c>
      <c r="M21" s="35" t="n">
        <v>155452</v>
      </c>
      <c r="N21" s="36" t="n">
        <v>2579050</v>
      </c>
      <c r="O21" s="27"/>
    </row>
    <row r="22" customFormat="false" ht="18" hidden="false" customHeight="true" outlineLevel="0" collapsed="false">
      <c r="A22" s="29" t="s">
        <v>71</v>
      </c>
      <c r="B22" s="40" t="n">
        <v>1165362</v>
      </c>
      <c r="C22" s="40" t="n">
        <v>987708</v>
      </c>
      <c r="D22" s="40" t="n">
        <v>1565667</v>
      </c>
      <c r="E22" s="40" t="n">
        <v>1187723</v>
      </c>
      <c r="F22" s="40" t="n">
        <v>1191029</v>
      </c>
      <c r="G22" s="40" t="n">
        <v>1295579</v>
      </c>
      <c r="H22" s="40" t="n">
        <v>1259910</v>
      </c>
      <c r="I22" s="40" t="n">
        <v>755259</v>
      </c>
      <c r="J22" s="40" t="n">
        <v>1333340</v>
      </c>
      <c r="K22" s="40" t="n">
        <v>1145020</v>
      </c>
      <c r="L22" s="40" t="n">
        <v>1013573</v>
      </c>
      <c r="M22" s="40" t="n">
        <v>942384</v>
      </c>
      <c r="N22" s="41" t="n">
        <v>13842554</v>
      </c>
      <c r="O22" s="31"/>
    </row>
    <row r="23" customFormat="false" ht="18" hidden="false" customHeight="true" outlineLevel="0" collapsed="false">
      <c r="A23" s="24" t="s">
        <v>72</v>
      </c>
      <c r="B23" s="35" t="n">
        <v>639</v>
      </c>
      <c r="C23" s="35" t="n">
        <v>657</v>
      </c>
      <c r="D23" s="35" t="n">
        <v>688</v>
      </c>
      <c r="E23" s="35" t="n">
        <v>748</v>
      </c>
      <c r="F23" s="35" t="n">
        <v>1198</v>
      </c>
      <c r="G23" s="35" t="n">
        <v>1400</v>
      </c>
      <c r="H23" s="35" t="n">
        <v>1103</v>
      </c>
      <c r="I23" s="35" t="n">
        <v>681</v>
      </c>
      <c r="J23" s="35" t="n">
        <v>766</v>
      </c>
      <c r="K23" s="35" t="n">
        <v>804</v>
      </c>
      <c r="L23" s="35" t="n">
        <v>692</v>
      </c>
      <c r="M23" s="35" t="n">
        <v>509</v>
      </c>
      <c r="N23" s="36" t="n">
        <v>9885</v>
      </c>
      <c r="O23" s="27"/>
    </row>
    <row r="24" customFormat="false" ht="18" hidden="false" customHeight="true" outlineLevel="0" collapsed="false">
      <c r="A24" s="24" t="s">
        <v>73</v>
      </c>
      <c r="B24" s="35" t="n">
        <v>6976</v>
      </c>
      <c r="C24" s="35" t="n">
        <v>6544</v>
      </c>
      <c r="D24" s="35" t="n">
        <v>6940</v>
      </c>
      <c r="E24" s="35" t="n">
        <v>7024</v>
      </c>
      <c r="F24" s="35" t="n">
        <v>8164</v>
      </c>
      <c r="G24" s="35" t="n">
        <v>7725</v>
      </c>
      <c r="H24" s="35" t="n">
        <v>8692</v>
      </c>
      <c r="I24" s="35" t="n">
        <v>6818</v>
      </c>
      <c r="J24" s="35" t="n">
        <v>7658</v>
      </c>
      <c r="K24" s="35" t="n">
        <v>9072</v>
      </c>
      <c r="L24" s="35" t="n">
        <v>8030</v>
      </c>
      <c r="M24" s="35" t="n">
        <v>6278</v>
      </c>
      <c r="N24" s="36" t="n">
        <v>89921</v>
      </c>
      <c r="O24" s="27"/>
    </row>
    <row r="25" customFormat="false" ht="18" hidden="false" customHeight="true" outlineLevel="0" collapsed="false">
      <c r="A25" s="24" t="s">
        <v>74</v>
      </c>
      <c r="B25" s="35" t="n">
        <v>19677</v>
      </c>
      <c r="C25" s="35" t="n">
        <v>18286</v>
      </c>
      <c r="D25" s="35" t="n">
        <v>23582</v>
      </c>
      <c r="E25" s="35" t="n">
        <v>26641</v>
      </c>
      <c r="F25" s="35" t="n">
        <v>26014</v>
      </c>
      <c r="G25" s="35" t="n">
        <v>28320</v>
      </c>
      <c r="H25" s="35" t="n">
        <v>25331</v>
      </c>
      <c r="I25" s="35" t="n">
        <v>18575</v>
      </c>
      <c r="J25" s="35" t="n">
        <v>20582</v>
      </c>
      <c r="K25" s="35" t="n">
        <v>22736</v>
      </c>
      <c r="L25" s="35" t="n">
        <v>20898</v>
      </c>
      <c r="M25" s="35" t="n">
        <v>19667</v>
      </c>
      <c r="N25" s="36" t="n">
        <v>270309</v>
      </c>
      <c r="O25" s="27"/>
    </row>
    <row r="26" customFormat="false" ht="18" hidden="false" customHeight="true" outlineLevel="0" collapsed="false">
      <c r="A26" s="32" t="s">
        <v>75</v>
      </c>
      <c r="B26" s="35" t="n">
        <v>27292</v>
      </c>
      <c r="C26" s="35" t="n">
        <v>25487</v>
      </c>
      <c r="D26" s="35" t="n">
        <v>31210</v>
      </c>
      <c r="E26" s="35" t="n">
        <v>34413</v>
      </c>
      <c r="F26" s="35" t="n">
        <v>35376</v>
      </c>
      <c r="G26" s="35" t="n">
        <v>37445</v>
      </c>
      <c r="H26" s="35" t="n">
        <v>35126</v>
      </c>
      <c r="I26" s="35" t="n">
        <v>26074</v>
      </c>
      <c r="J26" s="35" t="n">
        <v>29006</v>
      </c>
      <c r="K26" s="35" t="n">
        <v>32612</v>
      </c>
      <c r="L26" s="35" t="n">
        <v>29620</v>
      </c>
      <c r="M26" s="35" t="n">
        <v>26454</v>
      </c>
      <c r="N26" s="36" t="n">
        <v>370115</v>
      </c>
      <c r="O26" s="27"/>
    </row>
    <row r="27" customFormat="false" ht="18" hidden="false" customHeight="true" outlineLevel="0" collapsed="false">
      <c r="A27" s="33" t="s">
        <v>76</v>
      </c>
      <c r="B27" s="40" t="n">
        <v>1192654</v>
      </c>
      <c r="C27" s="40" t="n">
        <v>1013195</v>
      </c>
      <c r="D27" s="40" t="n">
        <v>1596877</v>
      </c>
      <c r="E27" s="40" t="n">
        <v>1222136</v>
      </c>
      <c r="F27" s="40" t="n">
        <v>1226405</v>
      </c>
      <c r="G27" s="40" t="n">
        <v>1333024</v>
      </c>
      <c r="H27" s="40" t="n">
        <v>1295036</v>
      </c>
      <c r="I27" s="40" t="n">
        <v>781333</v>
      </c>
      <c r="J27" s="40" t="n">
        <v>1362346</v>
      </c>
      <c r="K27" s="40" t="n">
        <v>1177632</v>
      </c>
      <c r="L27" s="40" t="n">
        <v>1043193</v>
      </c>
      <c r="M27" s="40" t="n">
        <v>968838</v>
      </c>
      <c r="N27" s="41" t="n">
        <v>14212669</v>
      </c>
      <c r="O27" s="31"/>
    </row>
    <row r="28" s="38" customFormat="true" ht="18" hidden="false" customHeight="true" outlineLevel="0" collapsed="false">
      <c r="A28" s="34" t="s">
        <v>77</v>
      </c>
      <c r="B28" s="35" t="n">
        <v>9094</v>
      </c>
      <c r="C28" s="35" t="n">
        <v>10776</v>
      </c>
      <c r="D28" s="35" t="n">
        <v>14437</v>
      </c>
      <c r="E28" s="35" t="n">
        <v>13640</v>
      </c>
      <c r="F28" s="35" t="n">
        <v>14501</v>
      </c>
      <c r="G28" s="35" t="n">
        <v>15112</v>
      </c>
      <c r="H28" s="35" t="n">
        <v>13101</v>
      </c>
      <c r="I28" s="35" t="n">
        <v>10970</v>
      </c>
      <c r="J28" s="35" t="n">
        <v>13134</v>
      </c>
      <c r="K28" s="35" t="n">
        <v>13425</v>
      </c>
      <c r="L28" s="35" t="n">
        <v>12192</v>
      </c>
      <c r="M28" s="35" t="n">
        <v>12599</v>
      </c>
      <c r="N28" s="36" t="n">
        <v>152981</v>
      </c>
      <c r="O28" s="37"/>
    </row>
    <row r="29" s="38" customFormat="true" ht="18" hidden="false" customHeight="true" outlineLevel="0" collapsed="false">
      <c r="A29" s="34" t="s">
        <v>78</v>
      </c>
      <c r="B29" s="35" t="n">
        <v>1229</v>
      </c>
      <c r="C29" s="35" t="n">
        <v>984</v>
      </c>
      <c r="D29" s="35" t="n">
        <v>1240</v>
      </c>
      <c r="E29" s="35" t="n">
        <v>1493</v>
      </c>
      <c r="F29" s="35" t="n">
        <v>1493</v>
      </c>
      <c r="G29" s="35" t="n">
        <v>1329</v>
      </c>
      <c r="H29" s="35" t="n">
        <v>1444</v>
      </c>
      <c r="I29" s="35" t="n">
        <v>1177</v>
      </c>
      <c r="J29" s="35" t="n">
        <v>1357</v>
      </c>
      <c r="K29" s="35" t="n">
        <v>1486</v>
      </c>
      <c r="L29" s="35" t="n">
        <v>1248</v>
      </c>
      <c r="M29" s="35" t="n">
        <v>1122</v>
      </c>
      <c r="N29" s="36" t="n">
        <v>15602</v>
      </c>
      <c r="O29" s="37"/>
    </row>
    <row r="30" s="38" customFormat="true" ht="18" hidden="false" customHeight="true" outlineLevel="0" collapsed="false">
      <c r="A30" s="34" t="s">
        <v>79</v>
      </c>
      <c r="B30" s="35" t="n">
        <v>11986</v>
      </c>
      <c r="C30" s="35" t="n">
        <v>15833</v>
      </c>
      <c r="D30" s="35" t="n">
        <v>19399</v>
      </c>
      <c r="E30" s="35" t="n">
        <v>17648</v>
      </c>
      <c r="F30" s="35" t="n">
        <v>18317</v>
      </c>
      <c r="G30" s="35" t="n">
        <v>18450</v>
      </c>
      <c r="H30" s="35" t="n">
        <v>18073</v>
      </c>
      <c r="I30" s="35" t="n">
        <v>16670</v>
      </c>
      <c r="J30" s="35" t="n">
        <v>16492</v>
      </c>
      <c r="K30" s="35" t="n">
        <v>18842</v>
      </c>
      <c r="L30" s="35" t="n">
        <v>18713</v>
      </c>
      <c r="M30" s="35" t="n">
        <v>18003</v>
      </c>
      <c r="N30" s="36" t="n">
        <v>208426</v>
      </c>
      <c r="O30" s="37"/>
    </row>
    <row r="31" s="38" customFormat="true" ht="18" hidden="false" customHeight="true" outlineLevel="0" collapsed="false">
      <c r="A31" s="34" t="s">
        <v>80</v>
      </c>
      <c r="B31" s="35" t="n">
        <v>548</v>
      </c>
      <c r="C31" s="35" t="n">
        <v>512</v>
      </c>
      <c r="D31" s="35" t="n">
        <v>668</v>
      </c>
      <c r="E31" s="35" t="n">
        <v>633</v>
      </c>
      <c r="F31" s="35" t="n">
        <v>889</v>
      </c>
      <c r="G31" s="35" t="n">
        <v>781</v>
      </c>
      <c r="H31" s="35" t="n">
        <v>813</v>
      </c>
      <c r="I31" s="35" t="n">
        <v>714</v>
      </c>
      <c r="J31" s="35" t="n">
        <v>731</v>
      </c>
      <c r="K31" s="35" t="n">
        <v>830</v>
      </c>
      <c r="L31" s="35" t="n">
        <v>699</v>
      </c>
      <c r="M31" s="35" t="n">
        <v>895</v>
      </c>
      <c r="N31" s="36" t="n">
        <v>8713</v>
      </c>
      <c r="O31" s="37"/>
    </row>
    <row r="32" s="38" customFormat="true" ht="18" hidden="false" customHeight="true" outlineLevel="0" collapsed="false">
      <c r="A32" s="34" t="s">
        <v>81</v>
      </c>
      <c r="B32" s="35" t="n">
        <v>475</v>
      </c>
      <c r="C32" s="35" t="n">
        <v>456</v>
      </c>
      <c r="D32" s="35" t="n">
        <v>469</v>
      </c>
      <c r="E32" s="35" t="n">
        <v>701</v>
      </c>
      <c r="F32" s="35" t="n">
        <v>747</v>
      </c>
      <c r="G32" s="35" t="n">
        <v>594</v>
      </c>
      <c r="H32" s="35" t="n">
        <v>775</v>
      </c>
      <c r="I32" s="35" t="n">
        <v>585</v>
      </c>
      <c r="J32" s="35" t="n">
        <v>538</v>
      </c>
      <c r="K32" s="35" t="n">
        <v>764</v>
      </c>
      <c r="L32" s="35" t="n">
        <v>683</v>
      </c>
      <c r="M32" s="35" t="n">
        <v>756</v>
      </c>
      <c r="N32" s="36" t="n">
        <v>7543</v>
      </c>
      <c r="O32" s="37"/>
    </row>
    <row r="33" s="38" customFormat="true" ht="18" hidden="false" customHeight="true" outlineLevel="0" collapsed="false">
      <c r="A33" s="34" t="s">
        <v>82</v>
      </c>
      <c r="B33" s="35" t="n">
        <v>28197</v>
      </c>
      <c r="C33" s="35" t="n">
        <v>25443</v>
      </c>
      <c r="D33" s="35" t="n">
        <v>27945</v>
      </c>
      <c r="E33" s="35" t="n">
        <v>31328</v>
      </c>
      <c r="F33" s="35" t="n">
        <v>30985</v>
      </c>
      <c r="G33" s="35" t="n">
        <v>29904</v>
      </c>
      <c r="H33" s="35" t="n">
        <v>29460</v>
      </c>
      <c r="I33" s="35" t="n">
        <v>24041</v>
      </c>
      <c r="J33" s="35" t="n">
        <v>30704</v>
      </c>
      <c r="K33" s="35" t="n">
        <v>32084</v>
      </c>
      <c r="L33" s="35" t="n">
        <v>30669</v>
      </c>
      <c r="M33" s="35" t="n">
        <v>37672</v>
      </c>
      <c r="N33" s="36" t="n">
        <v>358432</v>
      </c>
      <c r="O33" s="37"/>
    </row>
    <row r="34" s="38" customFormat="true" ht="18" hidden="false" customHeight="true" outlineLevel="0" collapsed="false">
      <c r="A34" s="34" t="s">
        <v>83</v>
      </c>
      <c r="B34" s="35" t="n">
        <v>3527</v>
      </c>
      <c r="C34" s="35" t="n">
        <v>4383</v>
      </c>
      <c r="D34" s="35" t="n">
        <v>5098</v>
      </c>
      <c r="E34" s="35" t="n">
        <v>5191</v>
      </c>
      <c r="F34" s="35" t="n">
        <v>5081</v>
      </c>
      <c r="G34" s="35" t="n">
        <v>4976</v>
      </c>
      <c r="H34" s="35" t="n">
        <v>5428</v>
      </c>
      <c r="I34" s="35" t="n">
        <v>4236</v>
      </c>
      <c r="J34" s="35" t="n">
        <v>4169</v>
      </c>
      <c r="K34" s="35" t="n">
        <v>5824</v>
      </c>
      <c r="L34" s="35" t="n">
        <v>5497</v>
      </c>
      <c r="M34" s="35" t="n">
        <v>6332</v>
      </c>
      <c r="N34" s="36" t="n">
        <v>59742</v>
      </c>
      <c r="O34" s="37"/>
    </row>
    <row r="35" s="38" customFormat="true" ht="18" hidden="false" customHeight="true" outlineLevel="0" collapsed="false">
      <c r="A35" s="39" t="s">
        <v>84</v>
      </c>
      <c r="B35" s="35" t="n">
        <v>4476</v>
      </c>
      <c r="C35" s="35" t="n">
        <v>4974</v>
      </c>
      <c r="D35" s="35" t="n">
        <v>5453</v>
      </c>
      <c r="E35" s="35" t="n">
        <v>5960</v>
      </c>
      <c r="F35" s="35" t="n">
        <v>5667</v>
      </c>
      <c r="G35" s="35" t="n">
        <v>6058</v>
      </c>
      <c r="H35" s="35" t="n">
        <v>5322</v>
      </c>
      <c r="I35" s="35" t="n">
        <v>3652</v>
      </c>
      <c r="J35" s="35" t="n">
        <v>4352</v>
      </c>
      <c r="K35" s="35" t="n">
        <v>4463</v>
      </c>
      <c r="L35" s="35" t="n">
        <v>4378</v>
      </c>
      <c r="M35" s="35" t="n">
        <v>4793</v>
      </c>
      <c r="N35" s="36" t="n">
        <v>59548</v>
      </c>
      <c r="O35" s="37"/>
    </row>
    <row r="36" s="38" customFormat="true" ht="18" hidden="false" customHeight="true" outlineLevel="0" collapsed="false">
      <c r="A36" s="29" t="s">
        <v>85</v>
      </c>
      <c r="B36" s="40" t="n">
        <v>59532</v>
      </c>
      <c r="C36" s="40" t="n">
        <v>63361</v>
      </c>
      <c r="D36" s="40" t="n">
        <v>74709</v>
      </c>
      <c r="E36" s="40" t="n">
        <v>76594</v>
      </c>
      <c r="F36" s="40" t="n">
        <v>77680</v>
      </c>
      <c r="G36" s="40" t="n">
        <v>77204</v>
      </c>
      <c r="H36" s="40" t="n">
        <v>74416</v>
      </c>
      <c r="I36" s="40" t="n">
        <v>62045</v>
      </c>
      <c r="J36" s="40" t="n">
        <v>71477</v>
      </c>
      <c r="K36" s="40" t="n">
        <v>77718</v>
      </c>
      <c r="L36" s="40" t="n">
        <v>74079</v>
      </c>
      <c r="M36" s="40" t="n">
        <v>82172</v>
      </c>
      <c r="N36" s="41" t="n">
        <v>870987</v>
      </c>
      <c r="O36" s="37"/>
    </row>
    <row r="37" s="38" customFormat="true" ht="18" hidden="false" customHeight="true" outlineLevel="0" collapsed="false">
      <c r="A37" s="29" t="s">
        <v>86</v>
      </c>
      <c r="B37" s="40" t="n">
        <v>1224894</v>
      </c>
      <c r="C37" s="40" t="n">
        <v>1051069</v>
      </c>
      <c r="D37" s="40" t="n">
        <v>1640376</v>
      </c>
      <c r="E37" s="40" t="n">
        <v>1264317</v>
      </c>
      <c r="F37" s="40" t="n">
        <v>1268709</v>
      </c>
      <c r="G37" s="40" t="n">
        <v>1372783</v>
      </c>
      <c r="H37" s="40" t="n">
        <v>1334326</v>
      </c>
      <c r="I37" s="40" t="n">
        <v>817304</v>
      </c>
      <c r="J37" s="40" t="n">
        <v>1404817</v>
      </c>
      <c r="K37" s="40" t="n">
        <v>1222738</v>
      </c>
      <c r="L37" s="40" t="n">
        <v>1087652</v>
      </c>
      <c r="M37" s="40" t="n">
        <v>1024556</v>
      </c>
      <c r="N37" s="41" t="n">
        <v>1471354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252186</v>
      </c>
      <c r="C38" s="40" t="n">
        <v>1076556</v>
      </c>
      <c r="D38" s="40" t="n">
        <v>1671586</v>
      </c>
      <c r="E38" s="40" t="n">
        <v>1298730</v>
      </c>
      <c r="F38" s="40" t="n">
        <v>1304085</v>
      </c>
      <c r="G38" s="40" t="n">
        <v>1410228</v>
      </c>
      <c r="H38" s="40" t="n">
        <v>1369452</v>
      </c>
      <c r="I38" s="40" t="n">
        <v>843378</v>
      </c>
      <c r="J38" s="40" t="n">
        <v>1433823</v>
      </c>
      <c r="K38" s="40" t="n">
        <v>1255350</v>
      </c>
      <c r="L38" s="40" t="n">
        <v>1117272</v>
      </c>
      <c r="M38" s="40" t="n">
        <v>1051010</v>
      </c>
      <c r="N38" s="41" t="n">
        <v>15083656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49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31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27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31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B51" s="31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1782</v>
      </c>
      <c r="C7" s="35" t="n">
        <v>1700</v>
      </c>
      <c r="D7" s="35" t="n">
        <v>2284</v>
      </c>
      <c r="E7" s="35" t="n">
        <v>2372</v>
      </c>
      <c r="F7" s="35" t="n">
        <v>2274</v>
      </c>
      <c r="G7" s="35" t="n">
        <v>2430</v>
      </c>
      <c r="H7" s="35" t="n">
        <v>2378</v>
      </c>
      <c r="I7" s="35" t="n">
        <v>1658</v>
      </c>
      <c r="J7" s="35" t="n">
        <v>2009</v>
      </c>
      <c r="K7" s="35" t="n">
        <v>2200</v>
      </c>
      <c r="L7" s="35" t="n">
        <v>1976</v>
      </c>
      <c r="M7" s="35" t="n">
        <v>2350</v>
      </c>
      <c r="N7" s="54" t="n">
        <v>25413</v>
      </c>
      <c r="O7" s="27"/>
    </row>
    <row r="8" customFormat="false" ht="18" hidden="false" customHeight="true" outlineLevel="0" collapsed="false">
      <c r="A8" s="24" t="s">
        <v>57</v>
      </c>
      <c r="B8" s="35" t="n">
        <v>5298</v>
      </c>
      <c r="C8" s="35" t="n">
        <v>4754</v>
      </c>
      <c r="D8" s="35" t="n">
        <v>5417</v>
      </c>
      <c r="E8" s="35" t="n">
        <v>5632</v>
      </c>
      <c r="F8" s="35" t="n">
        <v>4470</v>
      </c>
      <c r="G8" s="35" t="n">
        <v>4275</v>
      </c>
      <c r="H8" s="35" t="n">
        <v>3862</v>
      </c>
      <c r="I8" s="35" t="n">
        <v>3050</v>
      </c>
      <c r="J8" s="35" t="n">
        <v>3628</v>
      </c>
      <c r="K8" s="35" t="n">
        <v>4134</v>
      </c>
      <c r="L8" s="35" t="n">
        <v>3306</v>
      </c>
      <c r="M8" s="35" t="n">
        <v>2794</v>
      </c>
      <c r="N8" s="36" t="n">
        <v>50620</v>
      </c>
      <c r="O8" s="27"/>
    </row>
    <row r="9" customFormat="false" ht="18" hidden="false" customHeight="true" outlineLevel="0" collapsed="false">
      <c r="A9" s="24" t="s">
        <v>58</v>
      </c>
      <c r="B9" s="35" t="n">
        <v>2345</v>
      </c>
      <c r="C9" s="35" t="n">
        <v>2520</v>
      </c>
      <c r="D9" s="35" t="n">
        <v>2685</v>
      </c>
      <c r="E9" s="35" t="n">
        <v>2412</v>
      </c>
      <c r="F9" s="35" t="n">
        <v>2669</v>
      </c>
      <c r="G9" s="35" t="n">
        <v>2513</v>
      </c>
      <c r="H9" s="35" t="n">
        <v>1968</v>
      </c>
      <c r="I9" s="35" t="n">
        <v>2429</v>
      </c>
      <c r="J9" s="35" t="n">
        <v>2789</v>
      </c>
      <c r="K9" s="35" t="n">
        <v>2820</v>
      </c>
      <c r="L9" s="35" t="n">
        <v>2857</v>
      </c>
      <c r="M9" s="35" t="n">
        <v>3878</v>
      </c>
      <c r="N9" s="36" t="n">
        <v>31885</v>
      </c>
      <c r="O9" s="27"/>
    </row>
    <row r="10" customFormat="false" ht="18" hidden="false" customHeight="true" outlineLevel="0" collapsed="false">
      <c r="A10" s="24" t="s">
        <v>59</v>
      </c>
      <c r="B10" s="35" t="n">
        <v>1434</v>
      </c>
      <c r="C10" s="35" t="n">
        <v>1178</v>
      </c>
      <c r="D10" s="35" t="n">
        <v>1132</v>
      </c>
      <c r="E10" s="35" t="n">
        <v>1235</v>
      </c>
      <c r="F10" s="35" t="n">
        <v>1318</v>
      </c>
      <c r="G10" s="35" t="n">
        <v>1172</v>
      </c>
      <c r="H10" s="35" t="n">
        <v>950</v>
      </c>
      <c r="I10" s="35" t="n">
        <v>1100</v>
      </c>
      <c r="J10" s="35" t="n">
        <v>1325</v>
      </c>
      <c r="K10" s="35" t="n">
        <v>1421</v>
      </c>
      <c r="L10" s="35" t="n">
        <v>1060</v>
      </c>
      <c r="M10" s="35" t="n">
        <v>1064</v>
      </c>
      <c r="N10" s="36" t="n">
        <v>14389</v>
      </c>
      <c r="O10" s="27"/>
    </row>
    <row r="11" customFormat="false" ht="18" hidden="false" customHeight="true" outlineLevel="0" collapsed="false">
      <c r="A11" s="24" t="s">
        <v>60</v>
      </c>
      <c r="B11" s="35" t="n">
        <v>32956</v>
      </c>
      <c r="C11" s="35" t="n">
        <v>31303</v>
      </c>
      <c r="D11" s="35" t="n">
        <v>35388</v>
      </c>
      <c r="E11" s="35" t="n">
        <v>34039</v>
      </c>
      <c r="F11" s="35" t="n">
        <v>30161</v>
      </c>
      <c r="G11" s="35" t="n">
        <v>34779</v>
      </c>
      <c r="H11" s="35" t="n">
        <v>33616</v>
      </c>
      <c r="I11" s="35" t="n">
        <v>20199</v>
      </c>
      <c r="J11" s="35" t="n">
        <v>30668</v>
      </c>
      <c r="K11" s="35" t="n">
        <v>34522</v>
      </c>
      <c r="L11" s="35" t="n">
        <v>29460</v>
      </c>
      <c r="M11" s="35" t="n">
        <v>33753</v>
      </c>
      <c r="N11" s="36" t="n">
        <v>380844</v>
      </c>
      <c r="O11" s="27"/>
    </row>
    <row r="12" customFormat="false" ht="18" hidden="false" customHeight="true" outlineLevel="0" collapsed="false">
      <c r="A12" s="24" t="s">
        <v>61</v>
      </c>
      <c r="B12" s="35" t="n">
        <v>12911</v>
      </c>
      <c r="C12" s="35" t="n">
        <v>11723</v>
      </c>
      <c r="D12" s="35" t="n">
        <v>14848</v>
      </c>
      <c r="E12" s="35" t="n">
        <v>15911</v>
      </c>
      <c r="F12" s="35" t="n">
        <v>15442</v>
      </c>
      <c r="G12" s="35" t="n">
        <v>15560</v>
      </c>
      <c r="H12" s="35" t="n">
        <v>16598</v>
      </c>
      <c r="I12" s="35" t="n">
        <v>13233</v>
      </c>
      <c r="J12" s="35" t="n">
        <v>15546</v>
      </c>
      <c r="K12" s="35" t="n">
        <v>15344</v>
      </c>
      <c r="L12" s="35" t="n">
        <v>13876</v>
      </c>
      <c r="M12" s="35" t="n">
        <v>15570</v>
      </c>
      <c r="N12" s="36" t="n">
        <v>176562</v>
      </c>
      <c r="O12" s="27"/>
    </row>
    <row r="13" customFormat="false" ht="18" hidden="false" customHeight="true" outlineLevel="0" collapsed="false">
      <c r="A13" s="24" t="s">
        <v>62</v>
      </c>
      <c r="B13" s="35" t="n">
        <v>1941</v>
      </c>
      <c r="C13" s="35" t="n">
        <v>1432</v>
      </c>
      <c r="D13" s="35" t="n">
        <v>1372</v>
      </c>
      <c r="E13" s="35" t="n">
        <v>1446</v>
      </c>
      <c r="F13" s="35" t="n">
        <v>1254</v>
      </c>
      <c r="G13" s="35" t="n">
        <v>1428</v>
      </c>
      <c r="H13" s="35" t="n">
        <v>1616</v>
      </c>
      <c r="I13" s="35" t="n">
        <v>1204</v>
      </c>
      <c r="J13" s="35" t="n">
        <v>1332</v>
      </c>
      <c r="K13" s="35" t="n">
        <v>1688</v>
      </c>
      <c r="L13" s="35" t="n">
        <v>1650</v>
      </c>
      <c r="M13" s="35" t="n">
        <v>1314</v>
      </c>
      <c r="N13" s="36" t="n">
        <v>17677</v>
      </c>
      <c r="O13" s="27"/>
    </row>
    <row r="14" customFormat="false" ht="18" hidden="false" customHeight="true" outlineLevel="0" collapsed="false">
      <c r="A14" s="24" t="s">
        <v>63</v>
      </c>
      <c r="B14" s="35" t="n">
        <v>5770</v>
      </c>
      <c r="C14" s="35" t="n">
        <v>3491</v>
      </c>
      <c r="D14" s="35" t="n">
        <v>3439</v>
      </c>
      <c r="E14" s="35" t="n">
        <v>2616</v>
      </c>
      <c r="F14" s="35" t="n">
        <v>2821</v>
      </c>
      <c r="G14" s="35" t="n">
        <v>4179</v>
      </c>
      <c r="H14" s="35" t="n">
        <v>1829</v>
      </c>
      <c r="I14" s="35" t="n">
        <v>1248</v>
      </c>
      <c r="J14" s="35" t="n">
        <v>1576</v>
      </c>
      <c r="K14" s="35" t="n">
        <v>1357</v>
      </c>
      <c r="L14" s="35" t="n">
        <v>718</v>
      </c>
      <c r="M14" s="35" t="n">
        <v>384</v>
      </c>
      <c r="N14" s="36" t="n">
        <v>29428</v>
      </c>
      <c r="O14" s="27"/>
    </row>
    <row r="15" customFormat="false" ht="18" hidden="false" customHeight="true" outlineLevel="0" collapsed="false">
      <c r="A15" s="24" t="s">
        <v>64</v>
      </c>
      <c r="B15" s="35" t="n">
        <v>14746</v>
      </c>
      <c r="C15" s="35" t="n">
        <v>16119</v>
      </c>
      <c r="D15" s="35" t="n">
        <v>18197</v>
      </c>
      <c r="E15" s="35" t="n">
        <v>18887</v>
      </c>
      <c r="F15" s="35" t="n">
        <v>17369</v>
      </c>
      <c r="G15" s="35" t="n">
        <v>17646</v>
      </c>
      <c r="H15" s="35" t="n">
        <v>19384</v>
      </c>
      <c r="I15" s="35" t="n">
        <v>7849</v>
      </c>
      <c r="J15" s="35" t="n">
        <v>16191</v>
      </c>
      <c r="K15" s="35" t="n">
        <v>18477</v>
      </c>
      <c r="L15" s="35" t="n">
        <v>17390</v>
      </c>
      <c r="M15" s="35" t="n">
        <v>20198</v>
      </c>
      <c r="N15" s="36" t="n">
        <v>202453</v>
      </c>
      <c r="O15" s="27"/>
    </row>
    <row r="16" customFormat="false" ht="18" hidden="false" customHeight="true" outlineLevel="0" collapsed="false">
      <c r="A16" s="24" t="s">
        <v>65</v>
      </c>
      <c r="B16" s="35" t="n">
        <v>350</v>
      </c>
      <c r="C16" s="35" t="n">
        <v>419</v>
      </c>
      <c r="D16" s="35" t="n">
        <v>419</v>
      </c>
      <c r="E16" s="35" t="n">
        <v>407</v>
      </c>
      <c r="F16" s="35" t="n">
        <v>318</v>
      </c>
      <c r="G16" s="35" t="n">
        <v>253</v>
      </c>
      <c r="H16" s="35" t="n">
        <v>300</v>
      </c>
      <c r="I16" s="35" t="n">
        <v>190</v>
      </c>
      <c r="J16" s="35" t="n">
        <v>213</v>
      </c>
      <c r="K16" s="35" t="n">
        <v>233</v>
      </c>
      <c r="L16" s="35" t="n">
        <v>196</v>
      </c>
      <c r="M16" s="35" t="n">
        <v>133</v>
      </c>
      <c r="N16" s="36" t="n">
        <v>3431</v>
      </c>
      <c r="O16" s="27"/>
    </row>
    <row r="17" customFormat="false" ht="18" hidden="false" customHeight="true" outlineLevel="0" collapsed="false">
      <c r="A17" s="24" t="s">
        <v>66</v>
      </c>
      <c r="B17" s="35" t="n">
        <v>11242</v>
      </c>
      <c r="C17" s="35" t="n">
        <v>6739</v>
      </c>
      <c r="D17" s="35" t="n">
        <v>7121</v>
      </c>
      <c r="E17" s="35" t="n">
        <v>6343</v>
      </c>
      <c r="F17" s="35" t="n">
        <v>6399</v>
      </c>
      <c r="G17" s="35" t="n">
        <v>6380</v>
      </c>
      <c r="H17" s="35" t="n">
        <v>6174</v>
      </c>
      <c r="I17" s="35" t="n">
        <v>5282</v>
      </c>
      <c r="J17" s="35" t="n">
        <v>6454</v>
      </c>
      <c r="K17" s="35" t="n">
        <v>6753</v>
      </c>
      <c r="L17" s="35" t="n">
        <v>5744</v>
      </c>
      <c r="M17" s="35" t="n">
        <v>1845</v>
      </c>
      <c r="N17" s="36" t="n">
        <v>76476</v>
      </c>
      <c r="O17" s="27"/>
    </row>
    <row r="18" customFormat="false" ht="18" hidden="false" customHeight="true" outlineLevel="0" collapsed="false">
      <c r="A18" s="24" t="s">
        <v>67</v>
      </c>
      <c r="B18" s="35" t="n">
        <v>6165</v>
      </c>
      <c r="C18" s="35" t="n">
        <v>5576</v>
      </c>
      <c r="D18" s="35" t="n">
        <v>5622</v>
      </c>
      <c r="E18" s="35" t="n">
        <v>5539</v>
      </c>
      <c r="F18" s="35" t="n">
        <v>5455</v>
      </c>
      <c r="G18" s="35" t="n">
        <v>5859</v>
      </c>
      <c r="H18" s="35" t="n">
        <v>5990</v>
      </c>
      <c r="I18" s="35" t="n">
        <v>4100</v>
      </c>
      <c r="J18" s="35" t="n">
        <v>5222</v>
      </c>
      <c r="K18" s="35" t="n">
        <v>6127</v>
      </c>
      <c r="L18" s="35" t="n">
        <v>5718</v>
      </c>
      <c r="M18" s="35" t="n">
        <v>7284</v>
      </c>
      <c r="N18" s="36" t="n">
        <v>68657</v>
      </c>
      <c r="O18" s="27"/>
    </row>
    <row r="19" customFormat="false" ht="18" hidden="false" customHeight="true" outlineLevel="0" collapsed="false">
      <c r="A19" s="24" t="s">
        <v>68</v>
      </c>
      <c r="B19" s="35" t="n">
        <v>21602</v>
      </c>
      <c r="C19" s="35" t="n">
        <v>22238</v>
      </c>
      <c r="D19" s="35" t="n">
        <v>25678</v>
      </c>
      <c r="E19" s="35" t="n">
        <v>24377</v>
      </c>
      <c r="F19" s="35" t="n">
        <v>25722</v>
      </c>
      <c r="G19" s="35" t="n">
        <v>26912</v>
      </c>
      <c r="H19" s="35" t="n">
        <v>30217</v>
      </c>
      <c r="I19" s="35" t="n">
        <v>18373</v>
      </c>
      <c r="J19" s="35" t="n">
        <v>20926</v>
      </c>
      <c r="K19" s="35" t="n">
        <v>28334</v>
      </c>
      <c r="L19" s="35" t="n">
        <v>26097</v>
      </c>
      <c r="M19" s="35" t="n">
        <v>26111</v>
      </c>
      <c r="N19" s="36" t="n">
        <v>296587</v>
      </c>
      <c r="O19" s="27"/>
    </row>
    <row r="20" customFormat="false" ht="18" hidden="false" customHeight="true" outlineLevel="0" collapsed="false">
      <c r="A20" s="24" t="s">
        <v>69</v>
      </c>
      <c r="B20" s="35" t="n">
        <v>1787</v>
      </c>
      <c r="C20" s="35" t="n">
        <v>2076</v>
      </c>
      <c r="D20" s="35" t="n">
        <v>2485</v>
      </c>
      <c r="E20" s="35" t="n">
        <v>2718</v>
      </c>
      <c r="F20" s="35" t="n">
        <v>2302</v>
      </c>
      <c r="G20" s="35" t="n">
        <v>2324</v>
      </c>
      <c r="H20" s="35" t="n">
        <v>1947</v>
      </c>
      <c r="I20" s="35" t="n">
        <v>1965</v>
      </c>
      <c r="J20" s="35" t="n">
        <v>2480</v>
      </c>
      <c r="K20" s="35" t="n">
        <v>2445</v>
      </c>
      <c r="L20" s="35" t="n">
        <v>2399</v>
      </c>
      <c r="M20" s="35" t="n">
        <v>3158</v>
      </c>
      <c r="N20" s="36" t="n">
        <v>28086</v>
      </c>
      <c r="O20" s="27"/>
    </row>
    <row r="21" customFormat="false" ht="18" hidden="false" customHeight="true" outlineLevel="0" collapsed="false">
      <c r="A21" s="24" t="s">
        <v>70</v>
      </c>
      <c r="B21" s="35" t="n">
        <v>20423</v>
      </c>
      <c r="C21" s="35" t="n">
        <v>12996</v>
      </c>
      <c r="D21" s="35" t="n">
        <v>41439</v>
      </c>
      <c r="E21" s="35" t="n">
        <v>22198</v>
      </c>
      <c r="F21" s="35" t="n">
        <v>22675</v>
      </c>
      <c r="G21" s="35" t="n">
        <v>26821</v>
      </c>
      <c r="H21" s="35" t="n">
        <v>22893</v>
      </c>
      <c r="I21" s="35" t="n">
        <v>14729</v>
      </c>
      <c r="J21" s="35" t="n">
        <v>41426</v>
      </c>
      <c r="K21" s="35" t="n">
        <v>24364</v>
      </c>
      <c r="L21" s="35" t="n">
        <v>25118</v>
      </c>
      <c r="M21" s="35" t="n">
        <v>20971</v>
      </c>
      <c r="N21" s="36" t="n">
        <v>296053</v>
      </c>
      <c r="O21" s="27"/>
    </row>
    <row r="22" customFormat="false" ht="18" hidden="false" customHeight="true" outlineLevel="0" collapsed="false">
      <c r="A22" s="29" t="s">
        <v>71</v>
      </c>
      <c r="B22" s="40" t="n">
        <v>140752</v>
      </c>
      <c r="C22" s="40" t="n">
        <v>124264</v>
      </c>
      <c r="D22" s="40" t="n">
        <v>167526</v>
      </c>
      <c r="E22" s="40" t="n">
        <v>146132</v>
      </c>
      <c r="F22" s="40" t="n">
        <v>140649</v>
      </c>
      <c r="G22" s="40" t="n">
        <v>152531</v>
      </c>
      <c r="H22" s="40" t="n">
        <v>149722</v>
      </c>
      <c r="I22" s="40" t="n">
        <v>96609</v>
      </c>
      <c r="J22" s="40" t="n">
        <v>151785</v>
      </c>
      <c r="K22" s="40" t="n">
        <v>150219</v>
      </c>
      <c r="L22" s="40" t="n">
        <v>137565</v>
      </c>
      <c r="M22" s="40" t="n">
        <v>140807</v>
      </c>
      <c r="N22" s="41" t="n">
        <v>1698561</v>
      </c>
      <c r="O22" s="31"/>
    </row>
    <row r="23" customFormat="false" ht="18" hidden="false" customHeight="true" outlineLevel="0" collapsed="false">
      <c r="A23" s="24" t="s">
        <v>72</v>
      </c>
      <c r="B23" s="35" t="n">
        <v>59</v>
      </c>
      <c r="C23" s="35" t="n">
        <v>68</v>
      </c>
      <c r="D23" s="35" t="n">
        <v>60</v>
      </c>
      <c r="E23" s="35" t="n">
        <v>86</v>
      </c>
      <c r="F23" s="35" t="n">
        <v>116</v>
      </c>
      <c r="G23" s="35" t="n">
        <v>115</v>
      </c>
      <c r="H23" s="35" t="n">
        <v>98</v>
      </c>
      <c r="I23" s="35" t="n">
        <v>119</v>
      </c>
      <c r="J23" s="35" t="n">
        <v>82</v>
      </c>
      <c r="K23" s="35" t="n">
        <v>107</v>
      </c>
      <c r="L23" s="35" t="n">
        <v>85</v>
      </c>
      <c r="M23" s="35" t="n">
        <v>80</v>
      </c>
      <c r="N23" s="36" t="n">
        <v>1075</v>
      </c>
      <c r="O23" s="27"/>
    </row>
    <row r="24" customFormat="false" ht="18" hidden="false" customHeight="true" outlineLevel="0" collapsed="false">
      <c r="A24" s="24" t="s">
        <v>73</v>
      </c>
      <c r="B24" s="35" t="n">
        <v>1914</v>
      </c>
      <c r="C24" s="35" t="n">
        <v>1968</v>
      </c>
      <c r="D24" s="35" t="n">
        <v>2078</v>
      </c>
      <c r="E24" s="35" t="n">
        <v>1868</v>
      </c>
      <c r="F24" s="35" t="n">
        <v>1862</v>
      </c>
      <c r="G24" s="35" t="n">
        <v>1902</v>
      </c>
      <c r="H24" s="35" t="n">
        <v>1800</v>
      </c>
      <c r="I24" s="35" t="n">
        <v>1752</v>
      </c>
      <c r="J24" s="35" t="n">
        <v>2088</v>
      </c>
      <c r="K24" s="35" t="n">
        <v>2349</v>
      </c>
      <c r="L24" s="35" t="n">
        <v>2595</v>
      </c>
      <c r="M24" s="35" t="n">
        <v>2136</v>
      </c>
      <c r="N24" s="36" t="n">
        <v>24312</v>
      </c>
      <c r="O24" s="27"/>
    </row>
    <row r="25" customFormat="false" ht="18" hidden="false" customHeight="true" outlineLevel="0" collapsed="false">
      <c r="A25" s="24" t="s">
        <v>74</v>
      </c>
      <c r="B25" s="35" t="n">
        <v>1483</v>
      </c>
      <c r="C25" s="35" t="n">
        <v>1525</v>
      </c>
      <c r="D25" s="35" t="n">
        <v>1846</v>
      </c>
      <c r="E25" s="35" t="n">
        <v>2034</v>
      </c>
      <c r="F25" s="35" t="n">
        <v>1663</v>
      </c>
      <c r="G25" s="35" t="n">
        <v>1735</v>
      </c>
      <c r="H25" s="35" t="n">
        <v>1750</v>
      </c>
      <c r="I25" s="35" t="n">
        <v>1312</v>
      </c>
      <c r="J25" s="35" t="n">
        <v>1578</v>
      </c>
      <c r="K25" s="35" t="n">
        <v>1622</v>
      </c>
      <c r="L25" s="35" t="n">
        <v>1456</v>
      </c>
      <c r="M25" s="35" t="n">
        <v>1221</v>
      </c>
      <c r="N25" s="36" t="n">
        <v>19225</v>
      </c>
      <c r="O25" s="27"/>
    </row>
    <row r="26" customFormat="false" ht="18" hidden="false" customHeight="true" outlineLevel="0" collapsed="false">
      <c r="A26" s="32" t="s">
        <v>75</v>
      </c>
      <c r="B26" s="35" t="n">
        <v>3456</v>
      </c>
      <c r="C26" s="35" t="n">
        <v>3561</v>
      </c>
      <c r="D26" s="35" t="n">
        <v>3984</v>
      </c>
      <c r="E26" s="35" t="n">
        <v>3988</v>
      </c>
      <c r="F26" s="35" t="n">
        <v>3641</v>
      </c>
      <c r="G26" s="35" t="n">
        <v>3752</v>
      </c>
      <c r="H26" s="35" t="n">
        <v>3648</v>
      </c>
      <c r="I26" s="35" t="n">
        <v>3183</v>
      </c>
      <c r="J26" s="35" t="n">
        <v>3748</v>
      </c>
      <c r="K26" s="35" t="n">
        <v>4078</v>
      </c>
      <c r="L26" s="35" t="n">
        <v>4136</v>
      </c>
      <c r="M26" s="35" t="n">
        <v>3437</v>
      </c>
      <c r="N26" s="36" t="n">
        <v>44612</v>
      </c>
      <c r="O26" s="27"/>
    </row>
    <row r="27" customFormat="false" ht="18" hidden="false" customHeight="true" outlineLevel="0" collapsed="false">
      <c r="A27" s="29" t="s">
        <v>76</v>
      </c>
      <c r="B27" s="40" t="n">
        <v>144208</v>
      </c>
      <c r="C27" s="40" t="n">
        <v>127825</v>
      </c>
      <c r="D27" s="40" t="n">
        <v>171510</v>
      </c>
      <c r="E27" s="40" t="n">
        <v>150120</v>
      </c>
      <c r="F27" s="40" t="n">
        <v>144290</v>
      </c>
      <c r="G27" s="40" t="n">
        <v>156283</v>
      </c>
      <c r="H27" s="40" t="n">
        <v>153370</v>
      </c>
      <c r="I27" s="40" t="n">
        <v>99792</v>
      </c>
      <c r="J27" s="40" t="n">
        <v>155533</v>
      </c>
      <c r="K27" s="40" t="n">
        <v>154297</v>
      </c>
      <c r="L27" s="40" t="n">
        <v>141701</v>
      </c>
      <c r="M27" s="40" t="n">
        <v>144244</v>
      </c>
      <c r="N27" s="41" t="n">
        <v>1743173</v>
      </c>
      <c r="O27" s="31"/>
    </row>
    <row r="28" s="38" customFormat="true" ht="18" hidden="false" customHeight="true" outlineLevel="0" collapsed="false">
      <c r="A28" s="34" t="s">
        <v>77</v>
      </c>
      <c r="B28" s="35" t="n">
        <v>962</v>
      </c>
      <c r="C28" s="35" t="n">
        <v>1008</v>
      </c>
      <c r="D28" s="35" t="n">
        <v>1312</v>
      </c>
      <c r="E28" s="35" t="n">
        <v>1047</v>
      </c>
      <c r="F28" s="35" t="n">
        <v>1274</v>
      </c>
      <c r="G28" s="35" t="n">
        <v>1357</v>
      </c>
      <c r="H28" s="35" t="n">
        <v>1169</v>
      </c>
      <c r="I28" s="35" t="n">
        <v>1157</v>
      </c>
      <c r="J28" s="35" t="n">
        <v>1017</v>
      </c>
      <c r="K28" s="35" t="n">
        <v>1226</v>
      </c>
      <c r="L28" s="35" t="n">
        <v>1366</v>
      </c>
      <c r="M28" s="35" t="n">
        <v>1671</v>
      </c>
      <c r="N28" s="36" t="n">
        <v>14566</v>
      </c>
      <c r="O28" s="37"/>
    </row>
    <row r="29" s="38" customFormat="true" ht="18" hidden="false" customHeight="true" outlineLevel="0" collapsed="false">
      <c r="A29" s="34" t="s">
        <v>78</v>
      </c>
      <c r="B29" s="35" t="n">
        <v>207</v>
      </c>
      <c r="C29" s="35" t="n">
        <v>174</v>
      </c>
      <c r="D29" s="35" t="n">
        <v>178</v>
      </c>
      <c r="E29" s="35" t="n">
        <v>238</v>
      </c>
      <c r="F29" s="35" t="n">
        <v>203</v>
      </c>
      <c r="G29" s="35" t="n">
        <v>229</v>
      </c>
      <c r="H29" s="35" t="n">
        <v>209</v>
      </c>
      <c r="I29" s="35" t="n">
        <v>210</v>
      </c>
      <c r="J29" s="35" t="n">
        <v>243</v>
      </c>
      <c r="K29" s="35" t="n">
        <v>265</v>
      </c>
      <c r="L29" s="35" t="n">
        <v>236</v>
      </c>
      <c r="M29" s="35" t="n">
        <v>185</v>
      </c>
      <c r="N29" s="36" t="n">
        <v>2577</v>
      </c>
      <c r="O29" s="37"/>
    </row>
    <row r="30" s="38" customFormat="true" ht="18" hidden="false" customHeight="true" outlineLevel="0" collapsed="false">
      <c r="A30" s="34" t="s">
        <v>79</v>
      </c>
      <c r="B30" s="35" t="n">
        <v>1729</v>
      </c>
      <c r="C30" s="35" t="n">
        <v>1781</v>
      </c>
      <c r="D30" s="35" t="n">
        <v>1929</v>
      </c>
      <c r="E30" s="35" t="n">
        <v>1856</v>
      </c>
      <c r="F30" s="35" t="n">
        <v>1889</v>
      </c>
      <c r="G30" s="35" t="n">
        <v>1867</v>
      </c>
      <c r="H30" s="35" t="n">
        <v>1913</v>
      </c>
      <c r="I30" s="35" t="n">
        <v>2078</v>
      </c>
      <c r="J30" s="35" t="n">
        <v>2229</v>
      </c>
      <c r="K30" s="35" t="n">
        <v>2271</v>
      </c>
      <c r="L30" s="35" t="n">
        <v>2512</v>
      </c>
      <c r="M30" s="35" t="n">
        <v>2924</v>
      </c>
      <c r="N30" s="36" t="n">
        <v>24978</v>
      </c>
      <c r="O30" s="37"/>
    </row>
    <row r="31" s="38" customFormat="true" ht="18" hidden="false" customHeight="true" outlineLevel="0" collapsed="false">
      <c r="A31" s="34" t="s">
        <v>80</v>
      </c>
      <c r="B31" s="35" t="n">
        <v>64</v>
      </c>
      <c r="C31" s="35" t="n">
        <v>94</v>
      </c>
      <c r="D31" s="35" t="n">
        <v>91</v>
      </c>
      <c r="E31" s="35" t="n">
        <v>74</v>
      </c>
      <c r="F31" s="35" t="n">
        <v>94</v>
      </c>
      <c r="G31" s="35" t="n">
        <v>64</v>
      </c>
      <c r="H31" s="35" t="n">
        <v>90</v>
      </c>
      <c r="I31" s="35" t="n">
        <v>68</v>
      </c>
      <c r="J31" s="35" t="n">
        <v>96</v>
      </c>
      <c r="K31" s="35" t="n">
        <v>117</v>
      </c>
      <c r="L31" s="35" t="n">
        <v>76</v>
      </c>
      <c r="M31" s="35" t="n">
        <v>102</v>
      </c>
      <c r="N31" s="36" t="n">
        <v>1030</v>
      </c>
      <c r="O31" s="37"/>
    </row>
    <row r="32" s="38" customFormat="true" ht="18" hidden="false" customHeight="true" outlineLevel="0" collapsed="false">
      <c r="A32" s="34" t="s">
        <v>81</v>
      </c>
      <c r="B32" s="35" t="n">
        <v>99</v>
      </c>
      <c r="C32" s="35" t="n">
        <v>79</v>
      </c>
      <c r="D32" s="35" t="n">
        <v>95</v>
      </c>
      <c r="E32" s="35" t="n">
        <v>151</v>
      </c>
      <c r="F32" s="35" t="n">
        <v>147</v>
      </c>
      <c r="G32" s="35" t="n">
        <v>140</v>
      </c>
      <c r="H32" s="35" t="n">
        <v>143</v>
      </c>
      <c r="I32" s="35" t="n">
        <v>146</v>
      </c>
      <c r="J32" s="35" t="n">
        <v>95</v>
      </c>
      <c r="K32" s="35" t="n">
        <v>166</v>
      </c>
      <c r="L32" s="35" t="n">
        <v>170</v>
      </c>
      <c r="M32" s="35" t="n">
        <v>217</v>
      </c>
      <c r="N32" s="36" t="n">
        <v>1648</v>
      </c>
      <c r="O32" s="37"/>
    </row>
    <row r="33" s="38" customFormat="true" ht="18" hidden="false" customHeight="true" outlineLevel="0" collapsed="false">
      <c r="A33" s="34" t="s">
        <v>82</v>
      </c>
      <c r="B33" s="35" t="n">
        <v>1465</v>
      </c>
      <c r="C33" s="35" t="n">
        <v>1530</v>
      </c>
      <c r="D33" s="35" t="n">
        <v>1759</v>
      </c>
      <c r="E33" s="35" t="n">
        <v>1732</v>
      </c>
      <c r="F33" s="35" t="n">
        <v>1966</v>
      </c>
      <c r="G33" s="35" t="n">
        <v>2145</v>
      </c>
      <c r="H33" s="35" t="n">
        <v>1853</v>
      </c>
      <c r="I33" s="35" t="n">
        <v>1659</v>
      </c>
      <c r="J33" s="35" t="n">
        <v>2097</v>
      </c>
      <c r="K33" s="35" t="n">
        <v>2539</v>
      </c>
      <c r="L33" s="35" t="n">
        <v>2738</v>
      </c>
      <c r="M33" s="35" t="n">
        <v>3030</v>
      </c>
      <c r="N33" s="36" t="n">
        <v>24513</v>
      </c>
      <c r="O33" s="37"/>
    </row>
    <row r="34" s="38" customFormat="true" ht="18" hidden="false" customHeight="true" outlineLevel="0" collapsed="false">
      <c r="A34" s="34" t="s">
        <v>83</v>
      </c>
      <c r="B34" s="35" t="n">
        <v>288</v>
      </c>
      <c r="C34" s="35" t="n">
        <v>377</v>
      </c>
      <c r="D34" s="35" t="n">
        <v>432</v>
      </c>
      <c r="E34" s="35" t="n">
        <v>752</v>
      </c>
      <c r="F34" s="35" t="n">
        <v>731</v>
      </c>
      <c r="G34" s="35" t="n">
        <v>837</v>
      </c>
      <c r="H34" s="35" t="n">
        <v>813</v>
      </c>
      <c r="I34" s="35" t="n">
        <v>634</v>
      </c>
      <c r="J34" s="35" t="n">
        <v>666</v>
      </c>
      <c r="K34" s="35" t="n">
        <v>1002</v>
      </c>
      <c r="L34" s="35" t="n">
        <v>1054</v>
      </c>
      <c r="M34" s="35" t="n">
        <v>1731</v>
      </c>
      <c r="N34" s="36" t="n">
        <v>9317</v>
      </c>
      <c r="O34" s="37"/>
    </row>
    <row r="35" s="38" customFormat="true" ht="18" hidden="false" customHeight="true" outlineLevel="0" collapsed="false">
      <c r="A35" s="39" t="s">
        <v>84</v>
      </c>
      <c r="B35" s="35" t="n">
        <v>505</v>
      </c>
      <c r="C35" s="35" t="n">
        <v>403</v>
      </c>
      <c r="D35" s="35" t="n">
        <v>516</v>
      </c>
      <c r="E35" s="35" t="n">
        <v>524</v>
      </c>
      <c r="F35" s="35" t="n">
        <v>584</v>
      </c>
      <c r="G35" s="35" t="n">
        <v>587</v>
      </c>
      <c r="H35" s="35" t="n">
        <v>599</v>
      </c>
      <c r="I35" s="35" t="n">
        <v>466</v>
      </c>
      <c r="J35" s="35" t="n">
        <v>457</v>
      </c>
      <c r="K35" s="35" t="n">
        <v>610</v>
      </c>
      <c r="L35" s="35" t="n">
        <v>653</v>
      </c>
      <c r="M35" s="35" t="n">
        <v>737</v>
      </c>
      <c r="N35" s="36" t="n">
        <v>6641</v>
      </c>
      <c r="O35" s="37"/>
    </row>
    <row r="36" s="38" customFormat="true" ht="18" hidden="false" customHeight="true" outlineLevel="0" collapsed="false">
      <c r="A36" s="29" t="s">
        <v>85</v>
      </c>
      <c r="B36" s="40" t="n">
        <v>5319</v>
      </c>
      <c r="C36" s="40" t="n">
        <v>5446</v>
      </c>
      <c r="D36" s="40" t="n">
        <v>6312</v>
      </c>
      <c r="E36" s="40" t="n">
        <v>6374</v>
      </c>
      <c r="F36" s="40" t="n">
        <v>6888</v>
      </c>
      <c r="G36" s="40" t="n">
        <v>7226</v>
      </c>
      <c r="H36" s="40" t="n">
        <v>6789</v>
      </c>
      <c r="I36" s="40" t="n">
        <v>6418</v>
      </c>
      <c r="J36" s="40" t="n">
        <v>6900</v>
      </c>
      <c r="K36" s="40" t="n">
        <v>8196</v>
      </c>
      <c r="L36" s="40" t="n">
        <v>8805</v>
      </c>
      <c r="M36" s="40" t="n">
        <v>10597</v>
      </c>
      <c r="N36" s="41" t="n">
        <v>85270</v>
      </c>
      <c r="O36" s="37"/>
    </row>
    <row r="37" s="38" customFormat="true" ht="18" hidden="false" customHeight="true" outlineLevel="0" collapsed="false">
      <c r="A37" s="29" t="s">
        <v>86</v>
      </c>
      <c r="B37" s="40" t="n">
        <v>146071</v>
      </c>
      <c r="C37" s="40" t="n">
        <v>129710</v>
      </c>
      <c r="D37" s="40" t="n">
        <v>173838</v>
      </c>
      <c r="E37" s="40" t="n">
        <v>152506</v>
      </c>
      <c r="F37" s="40" t="n">
        <v>147537</v>
      </c>
      <c r="G37" s="40" t="n">
        <v>159757</v>
      </c>
      <c r="H37" s="40" t="n">
        <v>156511</v>
      </c>
      <c r="I37" s="40" t="n">
        <v>103027</v>
      </c>
      <c r="J37" s="40" t="n">
        <v>158685</v>
      </c>
      <c r="K37" s="40" t="n">
        <v>158415</v>
      </c>
      <c r="L37" s="40" t="n">
        <v>146370</v>
      </c>
      <c r="M37" s="40" t="n">
        <v>151404</v>
      </c>
      <c r="N37" s="41" t="n">
        <v>1783831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49527</v>
      </c>
      <c r="C38" s="40" t="n">
        <v>133271</v>
      </c>
      <c r="D38" s="40" t="n">
        <v>177822</v>
      </c>
      <c r="E38" s="40" t="n">
        <v>156494</v>
      </c>
      <c r="F38" s="40" t="n">
        <v>151178</v>
      </c>
      <c r="G38" s="40" t="n">
        <v>163509</v>
      </c>
      <c r="H38" s="40" t="n">
        <v>160159</v>
      </c>
      <c r="I38" s="40" t="n">
        <v>106210</v>
      </c>
      <c r="J38" s="40" t="n">
        <v>162433</v>
      </c>
      <c r="K38" s="40" t="n">
        <v>162493</v>
      </c>
      <c r="L38" s="40" t="n">
        <v>150506</v>
      </c>
      <c r="M38" s="40" t="n">
        <v>154841</v>
      </c>
      <c r="N38" s="41" t="n">
        <v>1828443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s="47" customFormat="true" ht="18" hidden="false" customHeight="true" outlineLevel="0" collapsed="false">
      <c r="A40" s="55" t="s">
        <v>9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6"/>
    </row>
    <row r="41" customFormat="false" ht="18" hidden="false" customHeight="true" outlineLevel="0" collapsed="false">
      <c r="A41" s="48" t="s">
        <v>8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5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49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s="52" customFormat="true" ht="12.75" hidden="false" customHeight="false" outlineLevel="0" collapsed="false">
      <c r="A44" s="51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A47" s="49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s="52" customFormat="true" ht="12.75" hidden="false" customHeight="false" outlineLevel="0" collapsed="false">
      <c r="A48" s="5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A49" s="49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52" customFormat="true" ht="12.75" hidden="false" customHeight="false" outlineLevel="0" collapsed="false">
      <c r="A50" s="5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0</v>
      </c>
      <c r="C7" s="35" t="n">
        <v>1</v>
      </c>
      <c r="D7" s="35" t="n">
        <v>1</v>
      </c>
      <c r="E7" s="35" t="n">
        <v>2</v>
      </c>
      <c r="F7" s="35" t="n">
        <v>0</v>
      </c>
      <c r="G7" s="35" t="n">
        <v>2</v>
      </c>
      <c r="H7" s="35" t="n">
        <v>2</v>
      </c>
      <c r="I7" s="35" t="n">
        <v>1</v>
      </c>
      <c r="J7" s="35" t="n">
        <v>2</v>
      </c>
      <c r="K7" s="35" t="n">
        <v>2</v>
      </c>
      <c r="L7" s="35" t="n">
        <v>7</v>
      </c>
      <c r="M7" s="35" t="n">
        <v>0</v>
      </c>
      <c r="N7" s="54" t="n">
        <v>20</v>
      </c>
      <c r="O7" s="27"/>
    </row>
    <row r="8" customFormat="false" ht="18" hidden="false" customHeight="true" outlineLevel="0" collapsed="false">
      <c r="A8" s="24" t="s">
        <v>57</v>
      </c>
      <c r="B8" s="35" t="n">
        <v>61</v>
      </c>
      <c r="C8" s="35" t="n">
        <v>89</v>
      </c>
      <c r="D8" s="35" t="n">
        <v>87</v>
      </c>
      <c r="E8" s="35" t="n">
        <v>115</v>
      </c>
      <c r="F8" s="35" t="n">
        <v>83</v>
      </c>
      <c r="G8" s="35" t="n">
        <v>104</v>
      </c>
      <c r="H8" s="35" t="n">
        <v>48</v>
      </c>
      <c r="I8" s="35" t="n">
        <v>15</v>
      </c>
      <c r="J8" s="35" t="n">
        <v>34</v>
      </c>
      <c r="K8" s="35" t="n">
        <v>17</v>
      </c>
      <c r="L8" s="35" t="n">
        <v>9</v>
      </c>
      <c r="M8" s="35" t="n">
        <v>9</v>
      </c>
      <c r="N8" s="36" t="n">
        <v>671</v>
      </c>
      <c r="O8" s="27"/>
    </row>
    <row r="9" customFormat="false" ht="18" hidden="false" customHeight="true" outlineLevel="0" collapsed="false">
      <c r="A9" s="24" t="s">
        <v>58</v>
      </c>
      <c r="B9" s="35" t="n">
        <v>42</v>
      </c>
      <c r="C9" s="35" t="n">
        <v>37</v>
      </c>
      <c r="D9" s="35" t="n">
        <v>70</v>
      </c>
      <c r="E9" s="35" t="n">
        <v>48</v>
      </c>
      <c r="F9" s="35" t="n">
        <v>73</v>
      </c>
      <c r="G9" s="35" t="n">
        <v>106</v>
      </c>
      <c r="H9" s="35" t="n">
        <v>75</v>
      </c>
      <c r="I9" s="35" t="n">
        <v>64</v>
      </c>
      <c r="J9" s="35" t="n">
        <v>42</v>
      </c>
      <c r="K9" s="35" t="n">
        <v>59</v>
      </c>
      <c r="L9" s="35" t="n">
        <v>79</v>
      </c>
      <c r="M9" s="35" t="n">
        <v>116</v>
      </c>
      <c r="N9" s="36" t="n">
        <v>811</v>
      </c>
      <c r="O9" s="27"/>
    </row>
    <row r="10" customFormat="false" ht="18" hidden="false" customHeight="true" outlineLevel="0" collapsed="false">
      <c r="A10" s="24" t="s">
        <v>59</v>
      </c>
      <c r="B10" s="35" t="n">
        <v>15</v>
      </c>
      <c r="C10" s="35" t="n">
        <v>8</v>
      </c>
      <c r="D10" s="35" t="n">
        <v>11</v>
      </c>
      <c r="E10" s="35" t="n">
        <v>10</v>
      </c>
      <c r="F10" s="35" t="n">
        <v>7</v>
      </c>
      <c r="G10" s="35" t="n">
        <v>6</v>
      </c>
      <c r="H10" s="35" t="n">
        <v>5</v>
      </c>
      <c r="I10" s="35" t="n">
        <v>13</v>
      </c>
      <c r="J10" s="35" t="n">
        <v>7</v>
      </c>
      <c r="K10" s="35" t="n">
        <v>5</v>
      </c>
      <c r="L10" s="35" t="n">
        <v>6</v>
      </c>
      <c r="M10" s="35" t="n">
        <v>2</v>
      </c>
      <c r="N10" s="36" t="n">
        <v>95</v>
      </c>
      <c r="O10" s="27"/>
    </row>
    <row r="11" customFormat="false" ht="18" hidden="false" customHeight="true" outlineLevel="0" collapsed="false">
      <c r="A11" s="24" t="s">
        <v>60</v>
      </c>
      <c r="B11" s="35" t="n">
        <v>7</v>
      </c>
      <c r="C11" s="35" t="n">
        <v>4</v>
      </c>
      <c r="D11" s="35" t="n">
        <v>4</v>
      </c>
      <c r="E11" s="35" t="n">
        <v>7</v>
      </c>
      <c r="F11" s="35" t="n">
        <v>3</v>
      </c>
      <c r="G11" s="35" t="n">
        <v>13</v>
      </c>
      <c r="H11" s="35" t="n">
        <v>6</v>
      </c>
      <c r="I11" s="35" t="n">
        <v>7</v>
      </c>
      <c r="J11" s="35" t="n">
        <v>3</v>
      </c>
      <c r="K11" s="35" t="n">
        <v>11</v>
      </c>
      <c r="L11" s="35" t="n">
        <v>4</v>
      </c>
      <c r="M11" s="35" t="n">
        <v>5</v>
      </c>
      <c r="N11" s="36" t="n">
        <v>74</v>
      </c>
      <c r="O11" s="27"/>
    </row>
    <row r="12" customFormat="false" ht="18" hidden="false" customHeight="true" outlineLevel="0" collapsed="false">
      <c r="A12" s="24" t="s">
        <v>61</v>
      </c>
      <c r="B12" s="35" t="n">
        <v>14</v>
      </c>
      <c r="C12" s="35" t="n">
        <v>9</v>
      </c>
      <c r="D12" s="35" t="n">
        <v>9</v>
      </c>
      <c r="E12" s="35" t="n">
        <v>22</v>
      </c>
      <c r="F12" s="35" t="n">
        <v>5</v>
      </c>
      <c r="G12" s="35" t="n">
        <v>4</v>
      </c>
      <c r="H12" s="35" t="n">
        <v>46</v>
      </c>
      <c r="I12" s="35" t="n">
        <v>8</v>
      </c>
      <c r="J12" s="35" t="n">
        <v>9</v>
      </c>
      <c r="K12" s="35" t="n">
        <v>9</v>
      </c>
      <c r="L12" s="35" t="n">
        <v>4</v>
      </c>
      <c r="M12" s="35" t="n">
        <v>4</v>
      </c>
      <c r="N12" s="36" t="n">
        <v>143</v>
      </c>
      <c r="O12" s="27"/>
    </row>
    <row r="13" customFormat="false" ht="18" hidden="false" customHeight="true" outlineLevel="0" collapsed="false">
      <c r="A13" s="24" t="s">
        <v>62</v>
      </c>
      <c r="B13" s="35" t="n">
        <v>7</v>
      </c>
      <c r="C13" s="35" t="n">
        <v>6</v>
      </c>
      <c r="D13" s="35" t="n">
        <v>9</v>
      </c>
      <c r="E13" s="35" t="n">
        <v>13</v>
      </c>
      <c r="F13" s="35" t="n">
        <v>7</v>
      </c>
      <c r="G13" s="35" t="n">
        <v>5</v>
      </c>
      <c r="H13" s="35" t="n">
        <v>13</v>
      </c>
      <c r="I13" s="35" t="n">
        <v>0</v>
      </c>
      <c r="J13" s="35" t="n">
        <v>8</v>
      </c>
      <c r="K13" s="35" t="n">
        <v>9</v>
      </c>
      <c r="L13" s="35" t="n">
        <v>6</v>
      </c>
      <c r="M13" s="35" t="n">
        <v>12</v>
      </c>
      <c r="N13" s="36" t="n">
        <v>95</v>
      </c>
      <c r="O13" s="27"/>
    </row>
    <row r="14" customFormat="false" ht="18" hidden="false" customHeight="true" outlineLevel="0" collapsed="false">
      <c r="A14" s="24" t="s">
        <v>63</v>
      </c>
      <c r="B14" s="35" t="n">
        <v>73</v>
      </c>
      <c r="C14" s="35" t="n">
        <v>28</v>
      </c>
      <c r="D14" s="35" t="n">
        <v>34</v>
      </c>
      <c r="E14" s="35" t="n">
        <v>63</v>
      </c>
      <c r="F14" s="35" t="n">
        <v>56</v>
      </c>
      <c r="G14" s="35" t="n">
        <v>26</v>
      </c>
      <c r="H14" s="35" t="n">
        <v>24</v>
      </c>
      <c r="I14" s="35" t="n">
        <v>10</v>
      </c>
      <c r="J14" s="35" t="n">
        <v>20</v>
      </c>
      <c r="K14" s="35" t="n">
        <v>15</v>
      </c>
      <c r="L14" s="35" t="n">
        <v>33</v>
      </c>
      <c r="M14" s="35" t="n">
        <v>14</v>
      </c>
      <c r="N14" s="36" t="n">
        <v>396</v>
      </c>
      <c r="O14" s="27"/>
    </row>
    <row r="15" customFormat="false" ht="18" hidden="false" customHeight="true" outlineLevel="0" collapsed="false">
      <c r="A15" s="24" t="s">
        <v>64</v>
      </c>
      <c r="B15" s="35" t="n">
        <v>9</v>
      </c>
      <c r="C15" s="35" t="n">
        <v>2</v>
      </c>
      <c r="D15" s="35" t="n">
        <v>7</v>
      </c>
      <c r="E15" s="35" t="n">
        <v>7</v>
      </c>
      <c r="F15" s="35" t="n">
        <v>4</v>
      </c>
      <c r="G15" s="35" t="n">
        <v>6</v>
      </c>
      <c r="H15" s="35" t="n">
        <v>7</v>
      </c>
      <c r="I15" s="35" t="n">
        <v>4</v>
      </c>
      <c r="J15" s="35" t="n">
        <v>6</v>
      </c>
      <c r="K15" s="35" t="n">
        <v>5</v>
      </c>
      <c r="L15" s="35" t="n">
        <v>3</v>
      </c>
      <c r="M15" s="35" t="n">
        <v>7</v>
      </c>
      <c r="N15" s="36" t="n">
        <v>67</v>
      </c>
      <c r="O15" s="27"/>
    </row>
    <row r="16" customFormat="false" ht="18" hidden="false" customHeight="true" outlineLevel="0" collapsed="false">
      <c r="A16" s="24" t="s">
        <v>6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27"/>
    </row>
    <row r="17" customFormat="false" ht="18" hidden="false" customHeight="true" outlineLevel="0" collapsed="false">
      <c r="A17" s="24" t="s">
        <v>66</v>
      </c>
      <c r="B17" s="35" t="n">
        <v>6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1</v>
      </c>
      <c r="H17" s="35" t="n">
        <v>0</v>
      </c>
      <c r="I17" s="35" t="n">
        <v>0</v>
      </c>
      <c r="J17" s="35" t="n">
        <v>0</v>
      </c>
      <c r="K17" s="35" t="n">
        <v>1</v>
      </c>
      <c r="L17" s="35" t="n">
        <v>1</v>
      </c>
      <c r="M17" s="35" t="n">
        <v>0</v>
      </c>
      <c r="N17" s="36" t="n">
        <v>9</v>
      </c>
      <c r="O17" s="27"/>
    </row>
    <row r="18" customFormat="false" ht="18" hidden="false" customHeight="true" outlineLevel="0" collapsed="false">
      <c r="A18" s="24" t="s">
        <v>67</v>
      </c>
      <c r="B18" s="35" t="n">
        <v>35</v>
      </c>
      <c r="C18" s="35" t="n">
        <v>27</v>
      </c>
      <c r="D18" s="35" t="n">
        <v>37</v>
      </c>
      <c r="E18" s="35" t="n">
        <v>17</v>
      </c>
      <c r="F18" s="35" t="n">
        <v>41</v>
      </c>
      <c r="G18" s="35" t="n">
        <v>20</v>
      </c>
      <c r="H18" s="35" t="n">
        <v>28</v>
      </c>
      <c r="I18" s="35" t="n">
        <v>22</v>
      </c>
      <c r="J18" s="35" t="n">
        <v>30</v>
      </c>
      <c r="K18" s="35" t="n">
        <v>48</v>
      </c>
      <c r="L18" s="35" t="n">
        <v>28</v>
      </c>
      <c r="M18" s="35" t="n">
        <v>70</v>
      </c>
      <c r="N18" s="36" t="n">
        <v>403</v>
      </c>
      <c r="O18" s="27"/>
    </row>
    <row r="19" customFormat="false" ht="18" hidden="false" customHeight="true" outlineLevel="0" collapsed="false">
      <c r="A19" s="24" t="s">
        <v>6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27"/>
    </row>
    <row r="20" customFormat="false" ht="18" hidden="false" customHeight="true" outlineLevel="0" collapsed="false">
      <c r="A20" s="24" t="s">
        <v>69</v>
      </c>
      <c r="B20" s="35" t="n">
        <v>1</v>
      </c>
      <c r="C20" s="35" t="n">
        <v>1</v>
      </c>
      <c r="D20" s="35" t="n">
        <v>1</v>
      </c>
      <c r="E20" s="35" t="n">
        <v>0</v>
      </c>
      <c r="F20" s="35" t="n">
        <v>0</v>
      </c>
      <c r="G20" s="35" t="n">
        <v>1</v>
      </c>
      <c r="H20" s="35" t="n">
        <v>1</v>
      </c>
      <c r="I20" s="35" t="n">
        <v>0</v>
      </c>
      <c r="J20" s="35" t="n">
        <v>0</v>
      </c>
      <c r="K20" s="35" t="n">
        <v>2</v>
      </c>
      <c r="L20" s="35" t="n">
        <v>3</v>
      </c>
      <c r="M20" s="35" t="n">
        <v>7</v>
      </c>
      <c r="N20" s="36" t="n">
        <v>17</v>
      </c>
      <c r="O20" s="27"/>
    </row>
    <row r="21" customFormat="false" ht="18" hidden="false" customHeight="true" outlineLevel="0" collapsed="false">
      <c r="A21" s="24" t="s">
        <v>70</v>
      </c>
      <c r="B21" s="35" t="n">
        <v>690</v>
      </c>
      <c r="C21" s="35" t="n">
        <v>551</v>
      </c>
      <c r="D21" s="35" t="n">
        <v>1436</v>
      </c>
      <c r="E21" s="35" t="n">
        <v>911</v>
      </c>
      <c r="F21" s="35" t="n">
        <v>1084</v>
      </c>
      <c r="G21" s="35" t="n">
        <v>1030</v>
      </c>
      <c r="H21" s="35" t="n">
        <v>848</v>
      </c>
      <c r="I21" s="35" t="n">
        <v>501</v>
      </c>
      <c r="J21" s="35" t="n">
        <v>1076</v>
      </c>
      <c r="K21" s="35" t="n">
        <v>656</v>
      </c>
      <c r="L21" s="35" t="n">
        <v>603</v>
      </c>
      <c r="M21" s="35" t="n">
        <v>734</v>
      </c>
      <c r="N21" s="36" t="n">
        <v>10120</v>
      </c>
      <c r="O21" s="27"/>
    </row>
    <row r="22" customFormat="false" ht="18" hidden="false" customHeight="true" outlineLevel="0" collapsed="false">
      <c r="A22" s="29" t="s">
        <v>71</v>
      </c>
      <c r="B22" s="40" t="n">
        <v>960</v>
      </c>
      <c r="C22" s="40" t="n">
        <v>763</v>
      </c>
      <c r="D22" s="40" t="n">
        <v>1706</v>
      </c>
      <c r="E22" s="40" t="n">
        <v>1215</v>
      </c>
      <c r="F22" s="40" t="n">
        <v>1363</v>
      </c>
      <c r="G22" s="40" t="n">
        <v>1324</v>
      </c>
      <c r="H22" s="40" t="n">
        <v>1103</v>
      </c>
      <c r="I22" s="40" t="n">
        <v>645</v>
      </c>
      <c r="J22" s="40" t="n">
        <v>1237</v>
      </c>
      <c r="K22" s="40" t="n">
        <v>839</v>
      </c>
      <c r="L22" s="40" t="n">
        <v>786</v>
      </c>
      <c r="M22" s="40" t="n">
        <v>980</v>
      </c>
      <c r="N22" s="41" t="n">
        <v>12921</v>
      </c>
      <c r="O22" s="31"/>
    </row>
    <row r="23" customFormat="false" ht="18" hidden="false" customHeight="true" outlineLevel="0" collapsed="false">
      <c r="A23" s="24" t="s">
        <v>72</v>
      </c>
      <c r="B23" s="35" t="n">
        <v>2</v>
      </c>
      <c r="C23" s="35" t="n">
        <v>0</v>
      </c>
      <c r="D23" s="35" t="n">
        <v>2</v>
      </c>
      <c r="E23" s="35" t="n">
        <v>0</v>
      </c>
      <c r="F23" s="35" t="n">
        <v>2</v>
      </c>
      <c r="G23" s="35" t="n">
        <v>8</v>
      </c>
      <c r="H23" s="35" t="n">
        <v>6</v>
      </c>
      <c r="I23" s="35" t="n">
        <v>3</v>
      </c>
      <c r="J23" s="35" t="n">
        <v>4</v>
      </c>
      <c r="K23" s="35" t="n">
        <v>6</v>
      </c>
      <c r="L23" s="35" t="n">
        <v>0</v>
      </c>
      <c r="M23" s="35" t="n">
        <v>0</v>
      </c>
      <c r="N23" s="36" t="n">
        <v>33</v>
      </c>
      <c r="O23" s="27"/>
    </row>
    <row r="24" customFormat="false" ht="18" hidden="false" customHeight="true" outlineLevel="0" collapsed="false">
      <c r="A24" s="24" t="s">
        <v>73</v>
      </c>
      <c r="B24" s="35" t="n">
        <v>17</v>
      </c>
      <c r="C24" s="35" t="n">
        <v>21</v>
      </c>
      <c r="D24" s="35" t="n">
        <v>17</v>
      </c>
      <c r="E24" s="35" t="n">
        <v>11</v>
      </c>
      <c r="F24" s="35" t="n">
        <v>12</v>
      </c>
      <c r="G24" s="35" t="n">
        <v>9</v>
      </c>
      <c r="H24" s="35" t="n">
        <v>17</v>
      </c>
      <c r="I24" s="35" t="n">
        <v>13</v>
      </c>
      <c r="J24" s="35" t="n">
        <v>7</v>
      </c>
      <c r="K24" s="35" t="n">
        <v>5</v>
      </c>
      <c r="L24" s="35" t="n">
        <v>4</v>
      </c>
      <c r="M24" s="35" t="n">
        <v>5</v>
      </c>
      <c r="N24" s="36" t="n">
        <v>138</v>
      </c>
      <c r="O24" s="27"/>
    </row>
    <row r="25" customFormat="false" ht="18" hidden="false" customHeight="true" outlineLevel="0" collapsed="false">
      <c r="A25" s="24" t="s">
        <v>74</v>
      </c>
      <c r="B25" s="35" t="n">
        <v>76</v>
      </c>
      <c r="C25" s="35" t="n">
        <v>49</v>
      </c>
      <c r="D25" s="35" t="n">
        <v>86</v>
      </c>
      <c r="E25" s="35" t="n">
        <v>51</v>
      </c>
      <c r="F25" s="35" t="n">
        <v>81</v>
      </c>
      <c r="G25" s="35" t="n">
        <v>83</v>
      </c>
      <c r="H25" s="35" t="n">
        <v>80</v>
      </c>
      <c r="I25" s="35" t="n">
        <v>84</v>
      </c>
      <c r="J25" s="35" t="n">
        <v>34</v>
      </c>
      <c r="K25" s="35" t="n">
        <v>75</v>
      </c>
      <c r="L25" s="35" t="n">
        <v>32</v>
      </c>
      <c r="M25" s="35" t="n">
        <v>46</v>
      </c>
      <c r="N25" s="36" t="n">
        <v>777</v>
      </c>
      <c r="O25" s="27"/>
    </row>
    <row r="26" customFormat="false" ht="18" hidden="false" customHeight="true" outlineLevel="0" collapsed="false">
      <c r="A26" s="32" t="s">
        <v>75</v>
      </c>
      <c r="B26" s="35" t="n">
        <v>95</v>
      </c>
      <c r="C26" s="35" t="n">
        <v>70</v>
      </c>
      <c r="D26" s="35" t="n">
        <v>105</v>
      </c>
      <c r="E26" s="35" t="n">
        <v>62</v>
      </c>
      <c r="F26" s="35" t="n">
        <v>95</v>
      </c>
      <c r="G26" s="35" t="n">
        <v>100</v>
      </c>
      <c r="H26" s="35" t="n">
        <v>103</v>
      </c>
      <c r="I26" s="35" t="n">
        <v>100</v>
      </c>
      <c r="J26" s="35" t="n">
        <v>45</v>
      </c>
      <c r="K26" s="35" t="n">
        <v>86</v>
      </c>
      <c r="L26" s="35" t="n">
        <v>36</v>
      </c>
      <c r="M26" s="35" t="n">
        <v>51</v>
      </c>
      <c r="N26" s="36" t="n">
        <v>948</v>
      </c>
      <c r="O26" s="27"/>
    </row>
    <row r="27" customFormat="false" ht="18" hidden="false" customHeight="true" outlineLevel="0" collapsed="false">
      <c r="A27" s="56" t="s">
        <v>76</v>
      </c>
      <c r="B27" s="40" t="n">
        <v>1055</v>
      </c>
      <c r="C27" s="40" t="n">
        <v>833</v>
      </c>
      <c r="D27" s="40" t="n">
        <v>1811</v>
      </c>
      <c r="E27" s="40" t="n">
        <v>1277</v>
      </c>
      <c r="F27" s="40" t="n">
        <v>1458</v>
      </c>
      <c r="G27" s="40" t="n">
        <v>1424</v>
      </c>
      <c r="H27" s="40" t="n">
        <v>1206</v>
      </c>
      <c r="I27" s="40" t="n">
        <v>745</v>
      </c>
      <c r="J27" s="40" t="n">
        <v>1282</v>
      </c>
      <c r="K27" s="40" t="n">
        <v>925</v>
      </c>
      <c r="L27" s="40" t="n">
        <v>822</v>
      </c>
      <c r="M27" s="40" t="n">
        <v>1031</v>
      </c>
      <c r="N27" s="41" t="n">
        <v>13869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  <c r="O31" s="37"/>
    </row>
    <row r="32" s="38" customFormat="true" ht="18" hidden="false" customHeight="true" outlineLevel="0" collapsed="false">
      <c r="A32" s="34" t="s">
        <v>8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7"/>
    </row>
    <row r="33" s="38" customFormat="true" ht="18" hidden="false" customHeight="true" outlineLevel="0" collapsed="false">
      <c r="A33" s="34" t="s">
        <v>82</v>
      </c>
      <c r="B33" s="35" t="n">
        <v>42</v>
      </c>
      <c r="C33" s="35" t="n">
        <v>91</v>
      </c>
      <c r="D33" s="35" t="n">
        <v>77</v>
      </c>
      <c r="E33" s="35" t="n">
        <v>63</v>
      </c>
      <c r="F33" s="35" t="n">
        <v>51</v>
      </c>
      <c r="G33" s="35" t="n">
        <v>81</v>
      </c>
      <c r="H33" s="35" t="n">
        <v>57</v>
      </c>
      <c r="I33" s="35" t="n">
        <v>46</v>
      </c>
      <c r="J33" s="35" t="n">
        <v>37</v>
      </c>
      <c r="K33" s="35" t="n">
        <v>33</v>
      </c>
      <c r="L33" s="35" t="n">
        <v>98</v>
      </c>
      <c r="M33" s="35" t="n">
        <v>182</v>
      </c>
      <c r="N33" s="36" t="n">
        <v>858</v>
      </c>
      <c r="O33" s="37"/>
    </row>
    <row r="34" s="38" customFormat="true" ht="18" hidden="false" customHeight="true" outlineLevel="0" collapsed="false">
      <c r="A34" s="34" t="s">
        <v>83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1</v>
      </c>
      <c r="J34" s="35" t="n">
        <v>3</v>
      </c>
      <c r="K34" s="35" t="n">
        <v>0</v>
      </c>
      <c r="L34" s="35" t="n">
        <v>2</v>
      </c>
      <c r="M34" s="35" t="n">
        <v>2</v>
      </c>
      <c r="N34" s="36" t="n">
        <v>8</v>
      </c>
      <c r="O34" s="37"/>
    </row>
    <row r="35" s="38" customFormat="true" ht="18" hidden="false" customHeight="true" outlineLevel="0" collapsed="false">
      <c r="A35" s="39" t="s">
        <v>8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6"/>
      <c r="O35" s="37"/>
    </row>
    <row r="36" s="38" customFormat="true" ht="18" hidden="false" customHeight="true" outlineLevel="0" collapsed="false">
      <c r="A36" s="29" t="s">
        <v>85</v>
      </c>
      <c r="B36" s="40" t="n">
        <v>42</v>
      </c>
      <c r="C36" s="40" t="n">
        <v>91</v>
      </c>
      <c r="D36" s="40" t="n">
        <v>77</v>
      </c>
      <c r="E36" s="40" t="n">
        <v>63</v>
      </c>
      <c r="F36" s="40" t="n">
        <v>51</v>
      </c>
      <c r="G36" s="40" t="n">
        <v>81</v>
      </c>
      <c r="H36" s="40" t="n">
        <v>57</v>
      </c>
      <c r="I36" s="40" t="n">
        <v>47</v>
      </c>
      <c r="J36" s="40" t="n">
        <v>40</v>
      </c>
      <c r="K36" s="40" t="n">
        <v>33</v>
      </c>
      <c r="L36" s="40" t="n">
        <v>100</v>
      </c>
      <c r="M36" s="40" t="n">
        <v>184</v>
      </c>
      <c r="N36" s="41" t="n">
        <v>866</v>
      </c>
      <c r="O36" s="37"/>
    </row>
    <row r="37" s="38" customFormat="true" ht="18" hidden="false" customHeight="true" outlineLevel="0" collapsed="false">
      <c r="A37" s="29" t="s">
        <v>86</v>
      </c>
      <c r="B37" s="40" t="n">
        <v>1002</v>
      </c>
      <c r="C37" s="40" t="n">
        <v>854</v>
      </c>
      <c r="D37" s="40" t="n">
        <v>1783</v>
      </c>
      <c r="E37" s="40" t="n">
        <v>1278</v>
      </c>
      <c r="F37" s="40" t="n">
        <v>1414</v>
      </c>
      <c r="G37" s="40" t="n">
        <v>1405</v>
      </c>
      <c r="H37" s="40" t="n">
        <v>1160</v>
      </c>
      <c r="I37" s="40" t="n">
        <v>692</v>
      </c>
      <c r="J37" s="40" t="n">
        <v>1277</v>
      </c>
      <c r="K37" s="40" t="n">
        <v>872</v>
      </c>
      <c r="L37" s="40" t="n">
        <v>886</v>
      </c>
      <c r="M37" s="40" t="n">
        <v>1164</v>
      </c>
      <c r="N37" s="41" t="n">
        <v>13787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097</v>
      </c>
      <c r="C38" s="40" t="n">
        <v>924</v>
      </c>
      <c r="D38" s="40" t="n">
        <v>1888</v>
      </c>
      <c r="E38" s="40" t="n">
        <v>1340</v>
      </c>
      <c r="F38" s="40" t="n">
        <v>1509</v>
      </c>
      <c r="G38" s="40" t="n">
        <v>1505</v>
      </c>
      <c r="H38" s="40" t="n">
        <v>1263</v>
      </c>
      <c r="I38" s="40" t="n">
        <v>792</v>
      </c>
      <c r="J38" s="40" t="n">
        <v>1322</v>
      </c>
      <c r="K38" s="40" t="n">
        <v>958</v>
      </c>
      <c r="L38" s="40" t="n">
        <v>922</v>
      </c>
      <c r="M38" s="40" t="n">
        <v>1215</v>
      </c>
      <c r="N38" s="41" t="n">
        <v>14735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6"/>
    </row>
    <row r="40" customFormat="false" ht="18" hidden="false" customHeight="true" outlineLevel="0" collapsed="false">
      <c r="A40" s="48" t="s">
        <v>89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46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1782</v>
      </c>
      <c r="C7" s="35" t="n">
        <v>1701</v>
      </c>
      <c r="D7" s="35" t="n">
        <v>2285</v>
      </c>
      <c r="E7" s="35" t="n">
        <v>2374</v>
      </c>
      <c r="F7" s="35" t="n">
        <v>2274</v>
      </c>
      <c r="G7" s="35" t="n">
        <v>2432</v>
      </c>
      <c r="H7" s="35" t="n">
        <v>2380</v>
      </c>
      <c r="I7" s="35" t="n">
        <v>1659</v>
      </c>
      <c r="J7" s="35" t="n">
        <v>2011</v>
      </c>
      <c r="K7" s="35" t="n">
        <v>2202</v>
      </c>
      <c r="L7" s="35" t="n">
        <v>1983</v>
      </c>
      <c r="M7" s="35" t="n">
        <v>2350</v>
      </c>
      <c r="N7" s="54" t="n">
        <v>25433</v>
      </c>
      <c r="O7" s="27"/>
    </row>
    <row r="8" customFormat="false" ht="18" hidden="false" customHeight="true" outlineLevel="0" collapsed="false">
      <c r="A8" s="24" t="s">
        <v>57</v>
      </c>
      <c r="B8" s="35" t="n">
        <v>5359</v>
      </c>
      <c r="C8" s="35" t="n">
        <v>4843</v>
      </c>
      <c r="D8" s="35" t="n">
        <v>5504</v>
      </c>
      <c r="E8" s="35" t="n">
        <v>5747</v>
      </c>
      <c r="F8" s="35" t="n">
        <v>4553</v>
      </c>
      <c r="G8" s="35" t="n">
        <v>4379</v>
      </c>
      <c r="H8" s="35" t="n">
        <v>3910</v>
      </c>
      <c r="I8" s="35" t="n">
        <v>3065</v>
      </c>
      <c r="J8" s="35" t="n">
        <v>3662</v>
      </c>
      <c r="K8" s="35" t="n">
        <v>4151</v>
      </c>
      <c r="L8" s="35" t="n">
        <v>3315</v>
      </c>
      <c r="M8" s="35" t="n">
        <v>2803</v>
      </c>
      <c r="N8" s="36" t="n">
        <v>51291</v>
      </c>
      <c r="O8" s="27"/>
    </row>
    <row r="9" customFormat="false" ht="18" hidden="false" customHeight="true" outlineLevel="0" collapsed="false">
      <c r="A9" s="24" t="s">
        <v>58</v>
      </c>
      <c r="B9" s="35" t="n">
        <v>2387</v>
      </c>
      <c r="C9" s="35" t="n">
        <v>2557</v>
      </c>
      <c r="D9" s="35" t="n">
        <v>2755</v>
      </c>
      <c r="E9" s="35" t="n">
        <v>2460</v>
      </c>
      <c r="F9" s="35" t="n">
        <v>2742</v>
      </c>
      <c r="G9" s="35" t="n">
        <v>2619</v>
      </c>
      <c r="H9" s="35" t="n">
        <v>2043</v>
      </c>
      <c r="I9" s="35" t="n">
        <v>2493</v>
      </c>
      <c r="J9" s="35" t="n">
        <v>2831</v>
      </c>
      <c r="K9" s="35" t="n">
        <v>2879</v>
      </c>
      <c r="L9" s="35" t="n">
        <v>2936</v>
      </c>
      <c r="M9" s="35" t="n">
        <v>3994</v>
      </c>
      <c r="N9" s="36" t="n">
        <v>32696</v>
      </c>
      <c r="O9" s="27"/>
    </row>
    <row r="10" customFormat="false" ht="18" hidden="false" customHeight="true" outlineLevel="0" collapsed="false">
      <c r="A10" s="24" t="s">
        <v>59</v>
      </c>
      <c r="B10" s="35" t="n">
        <v>1449</v>
      </c>
      <c r="C10" s="35" t="n">
        <v>1186</v>
      </c>
      <c r="D10" s="35" t="n">
        <v>1143</v>
      </c>
      <c r="E10" s="35" t="n">
        <v>1245</v>
      </c>
      <c r="F10" s="35" t="n">
        <v>1325</v>
      </c>
      <c r="G10" s="35" t="n">
        <v>1178</v>
      </c>
      <c r="H10" s="35" t="n">
        <v>955</v>
      </c>
      <c r="I10" s="35" t="n">
        <v>1113</v>
      </c>
      <c r="J10" s="35" t="n">
        <v>1332</v>
      </c>
      <c r="K10" s="35" t="n">
        <v>1426</v>
      </c>
      <c r="L10" s="35" t="n">
        <v>1066</v>
      </c>
      <c r="M10" s="35" t="n">
        <v>1066</v>
      </c>
      <c r="N10" s="36" t="n">
        <v>14484</v>
      </c>
      <c r="O10" s="27"/>
    </row>
    <row r="11" customFormat="false" ht="18" hidden="false" customHeight="true" outlineLevel="0" collapsed="false">
      <c r="A11" s="24" t="s">
        <v>60</v>
      </c>
      <c r="B11" s="35" t="n">
        <v>32963</v>
      </c>
      <c r="C11" s="35" t="n">
        <v>31307</v>
      </c>
      <c r="D11" s="35" t="n">
        <v>35392</v>
      </c>
      <c r="E11" s="35" t="n">
        <v>34046</v>
      </c>
      <c r="F11" s="35" t="n">
        <v>30164</v>
      </c>
      <c r="G11" s="35" t="n">
        <v>34792</v>
      </c>
      <c r="H11" s="35" t="n">
        <v>33622</v>
      </c>
      <c r="I11" s="35" t="n">
        <v>20206</v>
      </c>
      <c r="J11" s="35" t="n">
        <v>30671</v>
      </c>
      <c r="K11" s="35" t="n">
        <v>34533</v>
      </c>
      <c r="L11" s="35" t="n">
        <v>29464</v>
      </c>
      <c r="M11" s="35" t="n">
        <v>33758</v>
      </c>
      <c r="N11" s="36" t="n">
        <v>380918</v>
      </c>
      <c r="O11" s="27"/>
    </row>
    <row r="12" customFormat="false" ht="18" hidden="false" customHeight="true" outlineLevel="0" collapsed="false">
      <c r="A12" s="24" t="s">
        <v>61</v>
      </c>
      <c r="B12" s="35" t="n">
        <v>12925</v>
      </c>
      <c r="C12" s="35" t="n">
        <v>11732</v>
      </c>
      <c r="D12" s="35" t="n">
        <v>14857</v>
      </c>
      <c r="E12" s="35" t="n">
        <v>15933</v>
      </c>
      <c r="F12" s="35" t="n">
        <v>15447</v>
      </c>
      <c r="G12" s="35" t="n">
        <v>15564</v>
      </c>
      <c r="H12" s="35" t="n">
        <v>16644</v>
      </c>
      <c r="I12" s="35" t="n">
        <v>13241</v>
      </c>
      <c r="J12" s="35" t="n">
        <v>15555</v>
      </c>
      <c r="K12" s="35" t="n">
        <v>15353</v>
      </c>
      <c r="L12" s="35" t="n">
        <v>13880</v>
      </c>
      <c r="M12" s="35" t="n">
        <v>15574</v>
      </c>
      <c r="N12" s="36" t="n">
        <v>176705</v>
      </c>
      <c r="O12" s="27"/>
    </row>
    <row r="13" customFormat="false" ht="18" hidden="false" customHeight="true" outlineLevel="0" collapsed="false">
      <c r="A13" s="24" t="s">
        <v>62</v>
      </c>
      <c r="B13" s="35" t="n">
        <v>1948</v>
      </c>
      <c r="C13" s="35" t="n">
        <v>1438</v>
      </c>
      <c r="D13" s="35" t="n">
        <v>1381</v>
      </c>
      <c r="E13" s="35" t="n">
        <v>1459</v>
      </c>
      <c r="F13" s="35" t="n">
        <v>1261</v>
      </c>
      <c r="G13" s="35" t="n">
        <v>1433</v>
      </c>
      <c r="H13" s="35" t="n">
        <v>1629</v>
      </c>
      <c r="I13" s="35" t="n">
        <v>1204</v>
      </c>
      <c r="J13" s="35" t="n">
        <v>1340</v>
      </c>
      <c r="K13" s="35" t="n">
        <v>1697</v>
      </c>
      <c r="L13" s="35" t="n">
        <v>1656</v>
      </c>
      <c r="M13" s="35" t="n">
        <v>1326</v>
      </c>
      <c r="N13" s="36" t="n">
        <v>17772</v>
      </c>
      <c r="O13" s="27"/>
    </row>
    <row r="14" customFormat="false" ht="18" hidden="false" customHeight="true" outlineLevel="0" collapsed="false">
      <c r="A14" s="24" t="s">
        <v>63</v>
      </c>
      <c r="B14" s="35" t="n">
        <v>5843</v>
      </c>
      <c r="C14" s="35" t="n">
        <v>3519</v>
      </c>
      <c r="D14" s="35" t="n">
        <v>3473</v>
      </c>
      <c r="E14" s="35" t="n">
        <v>2679</v>
      </c>
      <c r="F14" s="35" t="n">
        <v>2877</v>
      </c>
      <c r="G14" s="35" t="n">
        <v>4205</v>
      </c>
      <c r="H14" s="35" t="n">
        <v>1853</v>
      </c>
      <c r="I14" s="35" t="n">
        <v>1258</v>
      </c>
      <c r="J14" s="35" t="n">
        <v>1596</v>
      </c>
      <c r="K14" s="35" t="n">
        <v>1372</v>
      </c>
      <c r="L14" s="35" t="n">
        <v>751</v>
      </c>
      <c r="M14" s="35" t="n">
        <v>398</v>
      </c>
      <c r="N14" s="36" t="n">
        <v>29824</v>
      </c>
      <c r="O14" s="27"/>
    </row>
    <row r="15" customFormat="false" ht="18" hidden="false" customHeight="true" outlineLevel="0" collapsed="false">
      <c r="A15" s="24" t="s">
        <v>64</v>
      </c>
      <c r="B15" s="35" t="n">
        <v>14755</v>
      </c>
      <c r="C15" s="35" t="n">
        <v>16121</v>
      </c>
      <c r="D15" s="35" t="n">
        <v>18204</v>
      </c>
      <c r="E15" s="35" t="n">
        <v>18894</v>
      </c>
      <c r="F15" s="35" t="n">
        <v>17373</v>
      </c>
      <c r="G15" s="35" t="n">
        <v>17652</v>
      </c>
      <c r="H15" s="35" t="n">
        <v>19391</v>
      </c>
      <c r="I15" s="35" t="n">
        <v>7853</v>
      </c>
      <c r="J15" s="35" t="n">
        <v>16197</v>
      </c>
      <c r="K15" s="35" t="n">
        <v>18482</v>
      </c>
      <c r="L15" s="35" t="n">
        <v>17393</v>
      </c>
      <c r="M15" s="35" t="n">
        <v>20205</v>
      </c>
      <c r="N15" s="36" t="n">
        <v>202520</v>
      </c>
      <c r="O15" s="27"/>
    </row>
    <row r="16" customFormat="false" ht="18" hidden="false" customHeight="true" outlineLevel="0" collapsed="false">
      <c r="A16" s="24" t="s">
        <v>65</v>
      </c>
      <c r="B16" s="35" t="n">
        <v>350</v>
      </c>
      <c r="C16" s="35" t="n">
        <v>419</v>
      </c>
      <c r="D16" s="35" t="n">
        <v>419</v>
      </c>
      <c r="E16" s="35" t="n">
        <v>407</v>
      </c>
      <c r="F16" s="35" t="n">
        <v>318</v>
      </c>
      <c r="G16" s="35" t="n">
        <v>253</v>
      </c>
      <c r="H16" s="35" t="n">
        <v>300</v>
      </c>
      <c r="I16" s="35" t="n">
        <v>190</v>
      </c>
      <c r="J16" s="35" t="n">
        <v>213</v>
      </c>
      <c r="K16" s="35" t="n">
        <v>233</v>
      </c>
      <c r="L16" s="35" t="n">
        <v>196</v>
      </c>
      <c r="M16" s="35" t="n">
        <v>133</v>
      </c>
      <c r="N16" s="36" t="n">
        <v>3431</v>
      </c>
      <c r="O16" s="27"/>
    </row>
    <row r="17" customFormat="false" ht="18" hidden="false" customHeight="true" outlineLevel="0" collapsed="false">
      <c r="A17" s="24" t="s">
        <v>66</v>
      </c>
      <c r="B17" s="35" t="n">
        <v>11248</v>
      </c>
      <c r="C17" s="35" t="n">
        <v>6739</v>
      </c>
      <c r="D17" s="35" t="n">
        <v>7121</v>
      </c>
      <c r="E17" s="35" t="n">
        <v>6343</v>
      </c>
      <c r="F17" s="35" t="n">
        <v>6399</v>
      </c>
      <c r="G17" s="35" t="n">
        <v>6381</v>
      </c>
      <c r="H17" s="35" t="n">
        <v>6174</v>
      </c>
      <c r="I17" s="35" t="n">
        <v>5282</v>
      </c>
      <c r="J17" s="35" t="n">
        <v>6454</v>
      </c>
      <c r="K17" s="35" t="n">
        <v>6754</v>
      </c>
      <c r="L17" s="35" t="n">
        <v>5745</v>
      </c>
      <c r="M17" s="35" t="n">
        <v>1845</v>
      </c>
      <c r="N17" s="36" t="n">
        <v>76485</v>
      </c>
      <c r="O17" s="27"/>
    </row>
    <row r="18" customFormat="false" ht="18" hidden="false" customHeight="true" outlineLevel="0" collapsed="false">
      <c r="A18" s="24" t="s">
        <v>67</v>
      </c>
      <c r="B18" s="35" t="n">
        <v>6200</v>
      </c>
      <c r="C18" s="35" t="n">
        <v>5603</v>
      </c>
      <c r="D18" s="35" t="n">
        <v>5659</v>
      </c>
      <c r="E18" s="35" t="n">
        <v>5556</v>
      </c>
      <c r="F18" s="35" t="n">
        <v>5496</v>
      </c>
      <c r="G18" s="35" t="n">
        <v>5879</v>
      </c>
      <c r="H18" s="35" t="n">
        <v>6018</v>
      </c>
      <c r="I18" s="35" t="n">
        <v>4122</v>
      </c>
      <c r="J18" s="35" t="n">
        <v>5252</v>
      </c>
      <c r="K18" s="35" t="n">
        <v>6175</v>
      </c>
      <c r="L18" s="35" t="n">
        <v>5746</v>
      </c>
      <c r="M18" s="35" t="n">
        <v>7354</v>
      </c>
      <c r="N18" s="36" t="n">
        <v>69060</v>
      </c>
      <c r="O18" s="27"/>
    </row>
    <row r="19" customFormat="false" ht="18" hidden="false" customHeight="true" outlineLevel="0" collapsed="false">
      <c r="A19" s="24" t="s">
        <v>68</v>
      </c>
      <c r="B19" s="35" t="n">
        <v>21602</v>
      </c>
      <c r="C19" s="35" t="n">
        <v>22238</v>
      </c>
      <c r="D19" s="35" t="n">
        <v>25678</v>
      </c>
      <c r="E19" s="35" t="n">
        <v>24377</v>
      </c>
      <c r="F19" s="35" t="n">
        <v>25722</v>
      </c>
      <c r="G19" s="35" t="n">
        <v>26912</v>
      </c>
      <c r="H19" s="35" t="n">
        <v>30217</v>
      </c>
      <c r="I19" s="35" t="n">
        <v>18373</v>
      </c>
      <c r="J19" s="35" t="n">
        <v>20926</v>
      </c>
      <c r="K19" s="35" t="n">
        <v>28334</v>
      </c>
      <c r="L19" s="35" t="n">
        <v>26097</v>
      </c>
      <c r="M19" s="35" t="n">
        <v>26111</v>
      </c>
      <c r="N19" s="36" t="n">
        <v>296587</v>
      </c>
      <c r="O19" s="27"/>
    </row>
    <row r="20" customFormat="false" ht="18" hidden="false" customHeight="true" outlineLevel="0" collapsed="false">
      <c r="A20" s="24" t="s">
        <v>69</v>
      </c>
      <c r="B20" s="35" t="n">
        <v>1788</v>
      </c>
      <c r="C20" s="35" t="n">
        <v>2077</v>
      </c>
      <c r="D20" s="35" t="n">
        <v>2486</v>
      </c>
      <c r="E20" s="35" t="n">
        <v>2718</v>
      </c>
      <c r="F20" s="35" t="n">
        <v>2302</v>
      </c>
      <c r="G20" s="35" t="n">
        <v>2325</v>
      </c>
      <c r="H20" s="35" t="n">
        <v>1948</v>
      </c>
      <c r="I20" s="35" t="n">
        <v>1965</v>
      </c>
      <c r="J20" s="35" t="n">
        <v>2480</v>
      </c>
      <c r="K20" s="35" t="n">
        <v>2447</v>
      </c>
      <c r="L20" s="35" t="n">
        <v>2402</v>
      </c>
      <c r="M20" s="35" t="n">
        <v>3165</v>
      </c>
      <c r="N20" s="36" t="n">
        <v>28103</v>
      </c>
      <c r="O20" s="27"/>
    </row>
    <row r="21" customFormat="false" ht="18" hidden="false" customHeight="true" outlineLevel="0" collapsed="false">
      <c r="A21" s="24" t="s">
        <v>70</v>
      </c>
      <c r="B21" s="35" t="n">
        <v>21113</v>
      </c>
      <c r="C21" s="35" t="n">
        <v>13547</v>
      </c>
      <c r="D21" s="35" t="n">
        <v>42875</v>
      </c>
      <c r="E21" s="35" t="n">
        <v>23109</v>
      </c>
      <c r="F21" s="35" t="n">
        <v>23759</v>
      </c>
      <c r="G21" s="35" t="n">
        <v>27851</v>
      </c>
      <c r="H21" s="35" t="n">
        <v>23741</v>
      </c>
      <c r="I21" s="35" t="n">
        <v>15230</v>
      </c>
      <c r="J21" s="35" t="n">
        <v>42502</v>
      </c>
      <c r="K21" s="35" t="n">
        <v>25020</v>
      </c>
      <c r="L21" s="35" t="n">
        <v>25721</v>
      </c>
      <c r="M21" s="35" t="n">
        <v>21705</v>
      </c>
      <c r="N21" s="36" t="n">
        <v>306173</v>
      </c>
      <c r="O21" s="27"/>
    </row>
    <row r="22" customFormat="false" ht="18" hidden="false" customHeight="true" outlineLevel="0" collapsed="false">
      <c r="A22" s="29" t="s">
        <v>71</v>
      </c>
      <c r="B22" s="40" t="n">
        <v>141712</v>
      </c>
      <c r="C22" s="40" t="n">
        <v>125027</v>
      </c>
      <c r="D22" s="40" t="n">
        <v>169232</v>
      </c>
      <c r="E22" s="40" t="n">
        <v>147347</v>
      </c>
      <c r="F22" s="40" t="n">
        <v>142012</v>
      </c>
      <c r="G22" s="40" t="n">
        <v>153855</v>
      </c>
      <c r="H22" s="40" t="n">
        <v>150825</v>
      </c>
      <c r="I22" s="40" t="n">
        <v>97254</v>
      </c>
      <c r="J22" s="40" t="n">
        <v>153022</v>
      </c>
      <c r="K22" s="40" t="n">
        <v>151058</v>
      </c>
      <c r="L22" s="40" t="n">
        <v>138351</v>
      </c>
      <c r="M22" s="40" t="n">
        <v>141787</v>
      </c>
      <c r="N22" s="41" t="n">
        <v>1711482</v>
      </c>
      <c r="O22" s="31"/>
    </row>
    <row r="23" customFormat="false" ht="18" hidden="false" customHeight="true" outlineLevel="0" collapsed="false">
      <c r="A23" s="24" t="s">
        <v>72</v>
      </c>
      <c r="B23" s="35" t="n">
        <v>61</v>
      </c>
      <c r="C23" s="35" t="n">
        <v>68</v>
      </c>
      <c r="D23" s="35" t="n">
        <v>62</v>
      </c>
      <c r="E23" s="35" t="n">
        <v>86</v>
      </c>
      <c r="F23" s="35" t="n">
        <v>118</v>
      </c>
      <c r="G23" s="35" t="n">
        <v>123</v>
      </c>
      <c r="H23" s="35" t="n">
        <v>104</v>
      </c>
      <c r="I23" s="35" t="n">
        <v>122</v>
      </c>
      <c r="J23" s="35" t="n">
        <v>86</v>
      </c>
      <c r="K23" s="35" t="n">
        <v>113</v>
      </c>
      <c r="L23" s="35" t="n">
        <v>85</v>
      </c>
      <c r="M23" s="35" t="n">
        <v>80</v>
      </c>
      <c r="N23" s="36" t="n">
        <v>1108</v>
      </c>
      <c r="O23" s="27"/>
    </row>
    <row r="24" customFormat="false" ht="18" hidden="false" customHeight="true" outlineLevel="0" collapsed="false">
      <c r="A24" s="24" t="s">
        <v>73</v>
      </c>
      <c r="B24" s="35" t="n">
        <v>1931</v>
      </c>
      <c r="C24" s="35" t="n">
        <v>1989</v>
      </c>
      <c r="D24" s="35" t="n">
        <v>2095</v>
      </c>
      <c r="E24" s="35" t="n">
        <v>1879</v>
      </c>
      <c r="F24" s="35" t="n">
        <v>1874</v>
      </c>
      <c r="G24" s="35" t="n">
        <v>1911</v>
      </c>
      <c r="H24" s="35" t="n">
        <v>1817</v>
      </c>
      <c r="I24" s="35" t="n">
        <v>1765</v>
      </c>
      <c r="J24" s="35" t="n">
        <v>2095</v>
      </c>
      <c r="K24" s="35" t="n">
        <v>2354</v>
      </c>
      <c r="L24" s="35" t="n">
        <v>2599</v>
      </c>
      <c r="M24" s="35" t="n">
        <v>2141</v>
      </c>
      <c r="N24" s="36" t="n">
        <v>24450</v>
      </c>
      <c r="O24" s="27"/>
    </row>
    <row r="25" customFormat="false" ht="18" hidden="false" customHeight="true" outlineLevel="0" collapsed="false">
      <c r="A25" s="24" t="s">
        <v>74</v>
      </c>
      <c r="B25" s="35" t="n">
        <v>1559</v>
      </c>
      <c r="C25" s="35" t="n">
        <v>1574</v>
      </c>
      <c r="D25" s="35" t="n">
        <v>1932</v>
      </c>
      <c r="E25" s="35" t="n">
        <v>2085</v>
      </c>
      <c r="F25" s="35" t="n">
        <v>1744</v>
      </c>
      <c r="G25" s="35" t="n">
        <v>1818</v>
      </c>
      <c r="H25" s="35" t="n">
        <v>1830</v>
      </c>
      <c r="I25" s="35" t="n">
        <v>1396</v>
      </c>
      <c r="J25" s="35" t="n">
        <v>1612</v>
      </c>
      <c r="K25" s="35" t="n">
        <v>1697</v>
      </c>
      <c r="L25" s="35" t="n">
        <v>1488</v>
      </c>
      <c r="M25" s="35" t="n">
        <v>1267</v>
      </c>
      <c r="N25" s="36" t="n">
        <v>20002</v>
      </c>
      <c r="O25" s="27"/>
    </row>
    <row r="26" customFormat="false" ht="18" hidden="false" customHeight="true" outlineLevel="0" collapsed="false">
      <c r="A26" s="32" t="s">
        <v>75</v>
      </c>
      <c r="B26" s="35" t="n">
        <v>3551</v>
      </c>
      <c r="C26" s="35" t="n">
        <v>3631</v>
      </c>
      <c r="D26" s="35" t="n">
        <v>4089</v>
      </c>
      <c r="E26" s="35" t="n">
        <v>4050</v>
      </c>
      <c r="F26" s="35" t="n">
        <v>3736</v>
      </c>
      <c r="G26" s="35" t="n">
        <v>3852</v>
      </c>
      <c r="H26" s="35" t="n">
        <v>3751</v>
      </c>
      <c r="I26" s="35" t="n">
        <v>3283</v>
      </c>
      <c r="J26" s="35" t="n">
        <v>3793</v>
      </c>
      <c r="K26" s="35" t="n">
        <v>4164</v>
      </c>
      <c r="L26" s="35" t="n">
        <v>4172</v>
      </c>
      <c r="M26" s="35" t="n">
        <v>3488</v>
      </c>
      <c r="N26" s="36" t="n">
        <v>45560</v>
      </c>
      <c r="O26" s="27"/>
    </row>
    <row r="27" customFormat="false" ht="18" hidden="false" customHeight="true" outlineLevel="0" collapsed="false">
      <c r="A27" s="56" t="s">
        <v>76</v>
      </c>
      <c r="B27" s="40" t="n">
        <v>145263</v>
      </c>
      <c r="C27" s="40" t="n">
        <v>128658</v>
      </c>
      <c r="D27" s="40" t="n">
        <v>173321</v>
      </c>
      <c r="E27" s="40" t="n">
        <v>151397</v>
      </c>
      <c r="F27" s="40" t="n">
        <v>145748</v>
      </c>
      <c r="G27" s="40" t="n">
        <v>157707</v>
      </c>
      <c r="H27" s="40" t="n">
        <v>154576</v>
      </c>
      <c r="I27" s="40" t="n">
        <v>100537</v>
      </c>
      <c r="J27" s="40" t="n">
        <v>156815</v>
      </c>
      <c r="K27" s="40" t="n">
        <v>155222</v>
      </c>
      <c r="L27" s="40" t="n">
        <v>142523</v>
      </c>
      <c r="M27" s="40" t="n">
        <v>145275</v>
      </c>
      <c r="N27" s="41" t="n">
        <v>1757042</v>
      </c>
      <c r="O27" s="31"/>
    </row>
    <row r="28" s="38" customFormat="true" ht="18" hidden="false" customHeight="true" outlineLevel="0" collapsed="false">
      <c r="A28" s="34" t="s">
        <v>77</v>
      </c>
      <c r="B28" s="35" t="n">
        <v>962</v>
      </c>
      <c r="C28" s="35" t="n">
        <v>1008</v>
      </c>
      <c r="D28" s="35" t="n">
        <v>1312</v>
      </c>
      <c r="E28" s="35" t="n">
        <v>1047</v>
      </c>
      <c r="F28" s="35" t="n">
        <v>1274</v>
      </c>
      <c r="G28" s="35" t="n">
        <v>1357</v>
      </c>
      <c r="H28" s="35" t="n">
        <v>1169</v>
      </c>
      <c r="I28" s="35" t="n">
        <v>1157</v>
      </c>
      <c r="J28" s="35" t="n">
        <v>1017</v>
      </c>
      <c r="K28" s="35" t="n">
        <v>1226</v>
      </c>
      <c r="L28" s="35" t="n">
        <v>1366</v>
      </c>
      <c r="M28" s="35" t="n">
        <v>1671</v>
      </c>
      <c r="N28" s="36" t="n">
        <v>14566</v>
      </c>
      <c r="O28" s="37"/>
    </row>
    <row r="29" s="38" customFormat="true" ht="18" hidden="false" customHeight="true" outlineLevel="0" collapsed="false">
      <c r="A29" s="34" t="s">
        <v>78</v>
      </c>
      <c r="B29" s="35" t="n">
        <v>207</v>
      </c>
      <c r="C29" s="35" t="n">
        <v>174</v>
      </c>
      <c r="D29" s="35" t="n">
        <v>178</v>
      </c>
      <c r="E29" s="35" t="n">
        <v>238</v>
      </c>
      <c r="F29" s="35" t="n">
        <v>203</v>
      </c>
      <c r="G29" s="35" t="n">
        <v>229</v>
      </c>
      <c r="H29" s="35" t="n">
        <v>209</v>
      </c>
      <c r="I29" s="35" t="n">
        <v>210</v>
      </c>
      <c r="J29" s="35" t="n">
        <v>243</v>
      </c>
      <c r="K29" s="35" t="n">
        <v>265</v>
      </c>
      <c r="L29" s="35" t="n">
        <v>236</v>
      </c>
      <c r="M29" s="35" t="n">
        <v>185</v>
      </c>
      <c r="N29" s="36" t="n">
        <v>2577</v>
      </c>
      <c r="O29" s="37"/>
    </row>
    <row r="30" s="38" customFormat="true" ht="18" hidden="false" customHeight="true" outlineLevel="0" collapsed="false">
      <c r="A30" s="34" t="s">
        <v>79</v>
      </c>
      <c r="B30" s="35" t="n">
        <v>1729</v>
      </c>
      <c r="C30" s="35" t="n">
        <v>1781</v>
      </c>
      <c r="D30" s="35" t="n">
        <v>1929</v>
      </c>
      <c r="E30" s="35" t="n">
        <v>1856</v>
      </c>
      <c r="F30" s="35" t="n">
        <v>1889</v>
      </c>
      <c r="G30" s="35" t="n">
        <v>1867</v>
      </c>
      <c r="H30" s="35" t="n">
        <v>1913</v>
      </c>
      <c r="I30" s="35" t="n">
        <v>2078</v>
      </c>
      <c r="J30" s="35" t="n">
        <v>2229</v>
      </c>
      <c r="K30" s="35" t="n">
        <v>2271</v>
      </c>
      <c r="L30" s="35" t="n">
        <v>2512</v>
      </c>
      <c r="M30" s="35" t="n">
        <v>2924</v>
      </c>
      <c r="N30" s="36" t="n">
        <v>24978</v>
      </c>
      <c r="O30" s="37"/>
    </row>
    <row r="31" s="38" customFormat="true" ht="18" hidden="false" customHeight="true" outlineLevel="0" collapsed="false">
      <c r="A31" s="34" t="s">
        <v>80</v>
      </c>
      <c r="B31" s="35" t="n">
        <v>64</v>
      </c>
      <c r="C31" s="35" t="n">
        <v>94</v>
      </c>
      <c r="D31" s="35" t="n">
        <v>91</v>
      </c>
      <c r="E31" s="35" t="n">
        <v>74</v>
      </c>
      <c r="F31" s="35" t="n">
        <v>94</v>
      </c>
      <c r="G31" s="35" t="n">
        <v>64</v>
      </c>
      <c r="H31" s="35" t="n">
        <v>90</v>
      </c>
      <c r="I31" s="35" t="n">
        <v>68</v>
      </c>
      <c r="J31" s="35" t="n">
        <v>96</v>
      </c>
      <c r="K31" s="35" t="n">
        <v>117</v>
      </c>
      <c r="L31" s="35" t="n">
        <v>76</v>
      </c>
      <c r="M31" s="35" t="n">
        <v>102</v>
      </c>
      <c r="N31" s="36" t="n">
        <v>1030</v>
      </c>
      <c r="O31" s="37"/>
    </row>
    <row r="32" s="38" customFormat="true" ht="18" hidden="false" customHeight="true" outlineLevel="0" collapsed="false">
      <c r="A32" s="34" t="s">
        <v>81</v>
      </c>
      <c r="B32" s="35" t="n">
        <v>99</v>
      </c>
      <c r="C32" s="35" t="n">
        <v>79</v>
      </c>
      <c r="D32" s="35" t="n">
        <v>95</v>
      </c>
      <c r="E32" s="35" t="n">
        <v>151</v>
      </c>
      <c r="F32" s="35" t="n">
        <v>147</v>
      </c>
      <c r="G32" s="35" t="n">
        <v>140</v>
      </c>
      <c r="H32" s="35" t="n">
        <v>143</v>
      </c>
      <c r="I32" s="35" t="n">
        <v>146</v>
      </c>
      <c r="J32" s="35" t="n">
        <v>95</v>
      </c>
      <c r="K32" s="35" t="n">
        <v>166</v>
      </c>
      <c r="L32" s="35" t="n">
        <v>170</v>
      </c>
      <c r="M32" s="35" t="n">
        <v>217</v>
      </c>
      <c r="N32" s="36" t="n">
        <v>1648</v>
      </c>
      <c r="O32" s="37"/>
    </row>
    <row r="33" s="38" customFormat="true" ht="18" hidden="false" customHeight="true" outlineLevel="0" collapsed="false">
      <c r="A33" s="34" t="s">
        <v>82</v>
      </c>
      <c r="B33" s="35" t="n">
        <v>1507</v>
      </c>
      <c r="C33" s="35" t="n">
        <v>1621</v>
      </c>
      <c r="D33" s="35" t="n">
        <v>1836</v>
      </c>
      <c r="E33" s="35" t="n">
        <v>1795</v>
      </c>
      <c r="F33" s="35" t="n">
        <v>2017</v>
      </c>
      <c r="G33" s="35" t="n">
        <v>2226</v>
      </c>
      <c r="H33" s="35" t="n">
        <v>1910</v>
      </c>
      <c r="I33" s="35" t="n">
        <v>1705</v>
      </c>
      <c r="J33" s="35" t="n">
        <v>2134</v>
      </c>
      <c r="K33" s="35" t="n">
        <v>2572</v>
      </c>
      <c r="L33" s="35" t="n">
        <v>2836</v>
      </c>
      <c r="M33" s="35" t="n">
        <v>3212</v>
      </c>
      <c r="N33" s="36" t="n">
        <v>25371</v>
      </c>
      <c r="O33" s="37"/>
    </row>
    <row r="34" s="38" customFormat="true" ht="18" hidden="false" customHeight="true" outlineLevel="0" collapsed="false">
      <c r="A34" s="34" t="s">
        <v>83</v>
      </c>
      <c r="B34" s="35" t="n">
        <v>288</v>
      </c>
      <c r="C34" s="35" t="n">
        <v>377</v>
      </c>
      <c r="D34" s="35" t="n">
        <v>432</v>
      </c>
      <c r="E34" s="35" t="n">
        <v>752</v>
      </c>
      <c r="F34" s="35" t="n">
        <v>731</v>
      </c>
      <c r="G34" s="35" t="n">
        <v>837</v>
      </c>
      <c r="H34" s="35" t="n">
        <v>813</v>
      </c>
      <c r="I34" s="35" t="n">
        <v>634</v>
      </c>
      <c r="J34" s="35" t="n">
        <v>666</v>
      </c>
      <c r="K34" s="35" t="n">
        <v>1002</v>
      </c>
      <c r="L34" s="35" t="n">
        <v>1054</v>
      </c>
      <c r="M34" s="35" t="n">
        <v>1731</v>
      </c>
      <c r="N34" s="36" t="n">
        <v>9317</v>
      </c>
      <c r="O34" s="37"/>
    </row>
    <row r="35" s="38" customFormat="true" ht="18" hidden="false" customHeight="true" outlineLevel="0" collapsed="false">
      <c r="A35" s="39" t="s">
        <v>84</v>
      </c>
      <c r="B35" s="35" t="n">
        <v>505</v>
      </c>
      <c r="C35" s="35" t="n">
        <v>403</v>
      </c>
      <c r="D35" s="35" t="n">
        <v>516</v>
      </c>
      <c r="E35" s="35" t="n">
        <v>524</v>
      </c>
      <c r="F35" s="35" t="n">
        <v>584</v>
      </c>
      <c r="G35" s="35" t="n">
        <v>587</v>
      </c>
      <c r="H35" s="35" t="n">
        <v>599</v>
      </c>
      <c r="I35" s="35" t="n">
        <v>467</v>
      </c>
      <c r="J35" s="35" t="n">
        <v>460</v>
      </c>
      <c r="K35" s="35" t="n">
        <v>610</v>
      </c>
      <c r="L35" s="35" t="n">
        <v>655</v>
      </c>
      <c r="M35" s="35" t="n">
        <v>739</v>
      </c>
      <c r="N35" s="36" t="n">
        <v>6649</v>
      </c>
      <c r="O35" s="37"/>
    </row>
    <row r="36" s="38" customFormat="true" ht="18" hidden="false" customHeight="true" outlineLevel="0" collapsed="false">
      <c r="A36" s="29" t="s">
        <v>85</v>
      </c>
      <c r="B36" s="40" t="n">
        <v>5361</v>
      </c>
      <c r="C36" s="40" t="n">
        <v>5537</v>
      </c>
      <c r="D36" s="40" t="n">
        <v>6389</v>
      </c>
      <c r="E36" s="40" t="n">
        <v>6437</v>
      </c>
      <c r="F36" s="40" t="n">
        <v>6939</v>
      </c>
      <c r="G36" s="40" t="n">
        <v>7307</v>
      </c>
      <c r="H36" s="40" t="n">
        <v>6846</v>
      </c>
      <c r="I36" s="40" t="n">
        <v>6465</v>
      </c>
      <c r="J36" s="40" t="n">
        <v>6940</v>
      </c>
      <c r="K36" s="40" t="n">
        <v>8229</v>
      </c>
      <c r="L36" s="40" t="n">
        <v>8905</v>
      </c>
      <c r="M36" s="40" t="n">
        <v>10781</v>
      </c>
      <c r="N36" s="41" t="n">
        <v>86136</v>
      </c>
      <c r="O36" s="37"/>
    </row>
    <row r="37" s="38" customFormat="true" ht="18" hidden="false" customHeight="true" outlineLevel="0" collapsed="false">
      <c r="A37" s="29" t="s">
        <v>86</v>
      </c>
      <c r="B37" s="40" t="n">
        <v>147073</v>
      </c>
      <c r="C37" s="40" t="n">
        <v>130564</v>
      </c>
      <c r="D37" s="40" t="n">
        <v>175621</v>
      </c>
      <c r="E37" s="40" t="n">
        <v>153784</v>
      </c>
      <c r="F37" s="40" t="n">
        <v>148951</v>
      </c>
      <c r="G37" s="40" t="n">
        <v>161162</v>
      </c>
      <c r="H37" s="40" t="n">
        <v>157671</v>
      </c>
      <c r="I37" s="40" t="n">
        <v>103719</v>
      </c>
      <c r="J37" s="40" t="n">
        <v>159962</v>
      </c>
      <c r="K37" s="40" t="n">
        <v>159287</v>
      </c>
      <c r="L37" s="40" t="n">
        <v>147256</v>
      </c>
      <c r="M37" s="40" t="n">
        <v>152568</v>
      </c>
      <c r="N37" s="41" t="n">
        <v>1797618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150624</v>
      </c>
      <c r="C38" s="40" t="n">
        <v>134195</v>
      </c>
      <c r="D38" s="40" t="n">
        <v>179710</v>
      </c>
      <c r="E38" s="40" t="n">
        <v>157834</v>
      </c>
      <c r="F38" s="40" t="n">
        <v>152687</v>
      </c>
      <c r="G38" s="40" t="n">
        <v>165014</v>
      </c>
      <c r="H38" s="40" t="n">
        <v>161422</v>
      </c>
      <c r="I38" s="40" t="n">
        <v>107002</v>
      </c>
      <c r="J38" s="40" t="n">
        <v>163755</v>
      </c>
      <c r="K38" s="40" t="n">
        <v>163451</v>
      </c>
      <c r="L38" s="40" t="n">
        <v>151428</v>
      </c>
      <c r="M38" s="40" t="n">
        <v>156056</v>
      </c>
      <c r="N38" s="41" t="n">
        <v>1843178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610</v>
      </c>
      <c r="C7" s="35" t="n">
        <v>490</v>
      </c>
      <c r="D7" s="35" t="n">
        <v>727</v>
      </c>
      <c r="E7" s="35" t="n">
        <v>715</v>
      </c>
      <c r="F7" s="35" t="n">
        <v>724</v>
      </c>
      <c r="G7" s="35" t="n">
        <v>636</v>
      </c>
      <c r="H7" s="35" t="n">
        <v>553</v>
      </c>
      <c r="I7" s="35" t="n">
        <v>658</v>
      </c>
      <c r="J7" s="35" t="n">
        <v>685</v>
      </c>
      <c r="K7" s="35" t="n">
        <v>702</v>
      </c>
      <c r="L7" s="35" t="n">
        <v>626</v>
      </c>
      <c r="M7" s="35" t="n">
        <v>902</v>
      </c>
      <c r="N7" s="54" t="n">
        <v>8028</v>
      </c>
      <c r="O7" s="27"/>
    </row>
    <row r="8" customFormat="false" ht="18" hidden="false" customHeight="true" outlineLevel="0" collapsed="false">
      <c r="A8" s="24" t="s">
        <v>57</v>
      </c>
      <c r="B8" s="35" t="n">
        <v>1320</v>
      </c>
      <c r="C8" s="35" t="n">
        <v>917</v>
      </c>
      <c r="D8" s="35" t="n">
        <v>1128</v>
      </c>
      <c r="E8" s="35" t="n">
        <v>1183</v>
      </c>
      <c r="F8" s="35" t="n">
        <v>962</v>
      </c>
      <c r="G8" s="35" t="n">
        <v>763</v>
      </c>
      <c r="H8" s="35" t="n">
        <v>690</v>
      </c>
      <c r="I8" s="35" t="n">
        <v>635</v>
      </c>
      <c r="J8" s="35" t="n">
        <v>838</v>
      </c>
      <c r="K8" s="35" t="n">
        <v>854</v>
      </c>
      <c r="L8" s="35" t="n">
        <v>591</v>
      </c>
      <c r="M8" s="35" t="n">
        <v>338</v>
      </c>
      <c r="N8" s="36" t="n">
        <v>10219</v>
      </c>
      <c r="O8" s="27"/>
    </row>
    <row r="9" customFormat="false" ht="18" hidden="false" customHeight="true" outlineLevel="0" collapsed="false">
      <c r="A9" s="24" t="s">
        <v>58</v>
      </c>
      <c r="B9" s="35" t="n">
        <v>360</v>
      </c>
      <c r="C9" s="35" t="n">
        <v>292</v>
      </c>
      <c r="D9" s="35" t="n">
        <v>421</v>
      </c>
      <c r="E9" s="35" t="n">
        <v>381</v>
      </c>
      <c r="F9" s="35" t="n">
        <v>373</v>
      </c>
      <c r="G9" s="35" t="n">
        <v>362</v>
      </c>
      <c r="H9" s="35" t="n">
        <v>284</v>
      </c>
      <c r="I9" s="35" t="n">
        <v>371</v>
      </c>
      <c r="J9" s="35" t="n">
        <v>369</v>
      </c>
      <c r="K9" s="35" t="n">
        <v>403</v>
      </c>
      <c r="L9" s="35" t="n">
        <v>326</v>
      </c>
      <c r="M9" s="35" t="n">
        <v>306</v>
      </c>
      <c r="N9" s="36" t="n">
        <v>4248</v>
      </c>
      <c r="O9" s="27"/>
    </row>
    <row r="10" customFormat="false" ht="18" hidden="false" customHeight="true" outlineLevel="0" collapsed="false">
      <c r="A10" s="24" t="s">
        <v>59</v>
      </c>
      <c r="B10" s="35" t="n">
        <v>380</v>
      </c>
      <c r="C10" s="35" t="n">
        <v>265</v>
      </c>
      <c r="D10" s="35" t="n">
        <v>339</v>
      </c>
      <c r="E10" s="35" t="n">
        <v>272</v>
      </c>
      <c r="F10" s="35" t="n">
        <v>339</v>
      </c>
      <c r="G10" s="35" t="n">
        <v>446</v>
      </c>
      <c r="H10" s="35" t="n">
        <v>281</v>
      </c>
      <c r="I10" s="35" t="n">
        <v>265</v>
      </c>
      <c r="J10" s="35" t="n">
        <v>306</v>
      </c>
      <c r="K10" s="35" t="n">
        <v>396</v>
      </c>
      <c r="L10" s="35" t="n">
        <v>329</v>
      </c>
      <c r="M10" s="35" t="n">
        <v>349</v>
      </c>
      <c r="N10" s="36" t="n">
        <v>3967</v>
      </c>
      <c r="O10" s="27"/>
    </row>
    <row r="11" customFormat="false" ht="18" hidden="false" customHeight="true" outlineLevel="0" collapsed="false">
      <c r="A11" s="24" t="s">
        <v>60</v>
      </c>
      <c r="B11" s="35" t="n">
        <v>5303</v>
      </c>
      <c r="C11" s="35" t="n">
        <v>3866</v>
      </c>
      <c r="D11" s="35" t="n">
        <v>5039</v>
      </c>
      <c r="E11" s="35" t="n">
        <v>3801</v>
      </c>
      <c r="F11" s="35" t="n">
        <v>3368</v>
      </c>
      <c r="G11" s="35" t="n">
        <v>4371</v>
      </c>
      <c r="H11" s="35" t="n">
        <v>4140</v>
      </c>
      <c r="I11" s="35" t="n">
        <v>2480</v>
      </c>
      <c r="J11" s="35" t="n">
        <v>3384</v>
      </c>
      <c r="K11" s="35" t="n">
        <v>4109</v>
      </c>
      <c r="L11" s="35" t="n">
        <v>3144</v>
      </c>
      <c r="M11" s="35" t="n">
        <v>2613</v>
      </c>
      <c r="N11" s="36" t="n">
        <v>45618</v>
      </c>
      <c r="O11" s="27"/>
    </row>
    <row r="12" customFormat="false" ht="18" hidden="false" customHeight="true" outlineLevel="0" collapsed="false">
      <c r="A12" s="24" t="s">
        <v>61</v>
      </c>
      <c r="B12" s="35" t="n">
        <v>6267</v>
      </c>
      <c r="C12" s="35" t="n">
        <v>5928</v>
      </c>
      <c r="D12" s="35" t="n">
        <v>7541</v>
      </c>
      <c r="E12" s="35" t="n">
        <v>7821</v>
      </c>
      <c r="F12" s="35" t="n">
        <v>7643</v>
      </c>
      <c r="G12" s="35" t="n">
        <v>7056</v>
      </c>
      <c r="H12" s="35" t="n">
        <v>7026</v>
      </c>
      <c r="I12" s="35" t="n">
        <v>5459</v>
      </c>
      <c r="J12" s="35" t="n">
        <v>7456</v>
      </c>
      <c r="K12" s="35" t="n">
        <v>7620</v>
      </c>
      <c r="L12" s="35" t="n">
        <v>6644</v>
      </c>
      <c r="M12" s="35" t="n">
        <v>6053</v>
      </c>
      <c r="N12" s="36" t="n">
        <v>82514</v>
      </c>
      <c r="O12" s="27"/>
    </row>
    <row r="13" customFormat="false" ht="18" hidden="false" customHeight="true" outlineLevel="0" collapsed="false">
      <c r="A13" s="24" t="s">
        <v>62</v>
      </c>
      <c r="B13" s="35" t="n">
        <v>220</v>
      </c>
      <c r="C13" s="35" t="n">
        <v>169</v>
      </c>
      <c r="D13" s="35" t="n">
        <v>182</v>
      </c>
      <c r="E13" s="35" t="n">
        <v>163</v>
      </c>
      <c r="F13" s="35" t="n">
        <v>184</v>
      </c>
      <c r="G13" s="35" t="n">
        <v>145</v>
      </c>
      <c r="H13" s="35" t="n">
        <v>228</v>
      </c>
      <c r="I13" s="35" t="n">
        <v>112</v>
      </c>
      <c r="J13" s="35" t="n">
        <v>160</v>
      </c>
      <c r="K13" s="35" t="n">
        <v>199</v>
      </c>
      <c r="L13" s="35" t="n">
        <v>124</v>
      </c>
      <c r="M13" s="35" t="n">
        <v>235</v>
      </c>
      <c r="N13" s="36" t="n">
        <v>2121</v>
      </c>
      <c r="O13" s="27"/>
    </row>
    <row r="14" customFormat="false" ht="18" hidden="false" customHeight="true" outlineLevel="0" collapsed="false">
      <c r="A14" s="24" t="s">
        <v>63</v>
      </c>
      <c r="B14" s="35" t="n">
        <v>580</v>
      </c>
      <c r="C14" s="35" t="n">
        <v>462</v>
      </c>
      <c r="D14" s="35" t="n">
        <v>513</v>
      </c>
      <c r="E14" s="35" t="n">
        <v>529</v>
      </c>
      <c r="F14" s="35" t="n">
        <v>433</v>
      </c>
      <c r="G14" s="35" t="n">
        <v>667</v>
      </c>
      <c r="H14" s="35" t="n">
        <v>324</v>
      </c>
      <c r="I14" s="35" t="n">
        <v>252</v>
      </c>
      <c r="J14" s="35" t="n">
        <v>290</v>
      </c>
      <c r="K14" s="35" t="n">
        <v>222</v>
      </c>
      <c r="L14" s="35" t="n">
        <v>164</v>
      </c>
      <c r="M14" s="35" t="n">
        <v>60</v>
      </c>
      <c r="N14" s="36" t="n">
        <v>4496</v>
      </c>
      <c r="O14" s="27"/>
    </row>
    <row r="15" customFormat="false" ht="18" hidden="false" customHeight="true" outlineLevel="0" collapsed="false">
      <c r="A15" s="24" t="s">
        <v>64</v>
      </c>
      <c r="B15" s="35" t="n">
        <v>4567</v>
      </c>
      <c r="C15" s="35" t="n">
        <v>3679</v>
      </c>
      <c r="D15" s="35" t="n">
        <v>3192</v>
      </c>
      <c r="E15" s="35" t="n">
        <v>2854</v>
      </c>
      <c r="F15" s="35" t="n">
        <v>3017</v>
      </c>
      <c r="G15" s="35" t="n">
        <v>1253</v>
      </c>
      <c r="H15" s="35" t="n">
        <v>2788</v>
      </c>
      <c r="I15" s="35" t="n">
        <v>2474</v>
      </c>
      <c r="J15" s="35" t="n">
        <v>2682</v>
      </c>
      <c r="K15" s="35" t="n">
        <v>3504</v>
      </c>
      <c r="L15" s="35" t="n">
        <v>3311</v>
      </c>
      <c r="M15" s="35" t="n">
        <v>2240</v>
      </c>
      <c r="N15" s="36" t="n">
        <v>35561</v>
      </c>
      <c r="O15" s="27"/>
    </row>
    <row r="16" customFormat="false" ht="18" hidden="false" customHeight="true" outlineLevel="0" collapsed="false">
      <c r="A16" s="24" t="s">
        <v>65</v>
      </c>
      <c r="B16" s="35" t="n">
        <v>110</v>
      </c>
      <c r="C16" s="35" t="n">
        <v>130</v>
      </c>
      <c r="D16" s="35" t="n">
        <v>101</v>
      </c>
      <c r="E16" s="35" t="n">
        <v>115</v>
      </c>
      <c r="F16" s="35" t="n">
        <v>109</v>
      </c>
      <c r="G16" s="35" t="n">
        <v>85</v>
      </c>
      <c r="H16" s="35" t="n">
        <v>82</v>
      </c>
      <c r="I16" s="35" t="n">
        <v>77</v>
      </c>
      <c r="J16" s="35" t="n">
        <v>95</v>
      </c>
      <c r="K16" s="35" t="n">
        <v>141</v>
      </c>
      <c r="L16" s="35" t="n">
        <v>87</v>
      </c>
      <c r="M16" s="35" t="n">
        <v>74</v>
      </c>
      <c r="N16" s="36" t="n">
        <v>1206</v>
      </c>
      <c r="O16" s="27"/>
    </row>
    <row r="17" customFormat="false" ht="18" hidden="false" customHeight="true" outlineLevel="0" collapsed="false">
      <c r="A17" s="24" t="s">
        <v>66</v>
      </c>
      <c r="B17" s="35" t="n">
        <v>1754</v>
      </c>
      <c r="C17" s="35" t="n">
        <v>1126</v>
      </c>
      <c r="D17" s="35" t="n">
        <v>1523</v>
      </c>
      <c r="E17" s="35" t="n">
        <v>1356</v>
      </c>
      <c r="F17" s="35" t="n">
        <v>1302</v>
      </c>
      <c r="G17" s="35" t="n">
        <v>1093</v>
      </c>
      <c r="H17" s="35" t="n">
        <v>1116</v>
      </c>
      <c r="I17" s="35" t="n">
        <v>818</v>
      </c>
      <c r="J17" s="35" t="n">
        <v>1023</v>
      </c>
      <c r="K17" s="35" t="n">
        <v>1151</v>
      </c>
      <c r="L17" s="35" t="n">
        <v>871</v>
      </c>
      <c r="M17" s="35" t="n">
        <v>464</v>
      </c>
      <c r="N17" s="36" t="n">
        <v>13597</v>
      </c>
      <c r="O17" s="27"/>
    </row>
    <row r="18" customFormat="false" ht="18" hidden="false" customHeight="true" outlineLevel="0" collapsed="false">
      <c r="A18" s="24" t="s">
        <v>67</v>
      </c>
      <c r="B18" s="35" t="n">
        <v>343</v>
      </c>
      <c r="C18" s="35" t="n">
        <v>277</v>
      </c>
      <c r="D18" s="35" t="n">
        <v>323</v>
      </c>
      <c r="E18" s="35" t="n">
        <v>331</v>
      </c>
      <c r="F18" s="35" t="n">
        <v>342</v>
      </c>
      <c r="G18" s="35" t="n">
        <v>335</v>
      </c>
      <c r="H18" s="35" t="n">
        <v>299</v>
      </c>
      <c r="I18" s="35" t="n">
        <v>166</v>
      </c>
      <c r="J18" s="35" t="n">
        <v>342</v>
      </c>
      <c r="K18" s="35" t="n">
        <v>318</v>
      </c>
      <c r="L18" s="35" t="n">
        <v>335</v>
      </c>
      <c r="M18" s="35" t="n">
        <v>333</v>
      </c>
      <c r="N18" s="36" t="n">
        <v>3744</v>
      </c>
      <c r="O18" s="27"/>
    </row>
    <row r="19" customFormat="false" ht="18" hidden="false" customHeight="true" outlineLevel="0" collapsed="false">
      <c r="A19" s="24" t="s">
        <v>68</v>
      </c>
      <c r="B19" s="35" t="n">
        <v>3017</v>
      </c>
      <c r="C19" s="35" t="n">
        <v>2671</v>
      </c>
      <c r="D19" s="35" t="n">
        <v>2962</v>
      </c>
      <c r="E19" s="35" t="n">
        <v>3078</v>
      </c>
      <c r="F19" s="35" t="n">
        <v>3063</v>
      </c>
      <c r="G19" s="35" t="n">
        <v>2955</v>
      </c>
      <c r="H19" s="35" t="n">
        <v>3177</v>
      </c>
      <c r="I19" s="35" t="n">
        <v>2257</v>
      </c>
      <c r="J19" s="35" t="n">
        <v>2328</v>
      </c>
      <c r="K19" s="35" t="n">
        <v>3765</v>
      </c>
      <c r="L19" s="35" t="n">
        <v>3073</v>
      </c>
      <c r="M19" s="35" t="n">
        <v>2454</v>
      </c>
      <c r="N19" s="36" t="n">
        <v>34800</v>
      </c>
      <c r="O19" s="27"/>
    </row>
    <row r="20" customFormat="false" ht="18" hidden="false" customHeight="true" outlineLevel="0" collapsed="false">
      <c r="A20" s="24" t="s">
        <v>69</v>
      </c>
      <c r="B20" s="35" t="n">
        <v>276</v>
      </c>
      <c r="C20" s="35" t="n">
        <v>362</v>
      </c>
      <c r="D20" s="35" t="n">
        <v>515</v>
      </c>
      <c r="E20" s="35" t="n">
        <v>538</v>
      </c>
      <c r="F20" s="35" t="n">
        <v>500</v>
      </c>
      <c r="G20" s="35" t="n">
        <v>544</v>
      </c>
      <c r="H20" s="35" t="n">
        <v>343</v>
      </c>
      <c r="I20" s="35" t="n">
        <v>343</v>
      </c>
      <c r="J20" s="35" t="n">
        <v>356</v>
      </c>
      <c r="K20" s="35" t="n">
        <v>458</v>
      </c>
      <c r="L20" s="35" t="n">
        <v>442</v>
      </c>
      <c r="M20" s="35" t="n">
        <v>436</v>
      </c>
      <c r="N20" s="36" t="n">
        <v>5113</v>
      </c>
      <c r="O20" s="27"/>
    </row>
    <row r="21" customFormat="false" ht="18" hidden="false" customHeight="true" outlineLevel="0" collapsed="false">
      <c r="A21" s="24" t="s">
        <v>70</v>
      </c>
      <c r="B21" s="35" t="n">
        <v>4029</v>
      </c>
      <c r="C21" s="35" t="n">
        <v>3140</v>
      </c>
      <c r="D21" s="35" t="n">
        <v>5579</v>
      </c>
      <c r="E21" s="35" t="n">
        <v>4915</v>
      </c>
      <c r="F21" s="35" t="n">
        <v>4280</v>
      </c>
      <c r="G21" s="35" t="n">
        <v>4636</v>
      </c>
      <c r="H21" s="35" t="n">
        <v>4464</v>
      </c>
      <c r="I21" s="35" t="n">
        <v>3804</v>
      </c>
      <c r="J21" s="35" t="n">
        <v>5272</v>
      </c>
      <c r="K21" s="35" t="n">
        <v>5159</v>
      </c>
      <c r="L21" s="35" t="n">
        <v>4949</v>
      </c>
      <c r="M21" s="35" t="n">
        <v>3905</v>
      </c>
      <c r="N21" s="36" t="n">
        <v>54132</v>
      </c>
      <c r="O21" s="27"/>
    </row>
    <row r="22" customFormat="false" ht="18" hidden="false" customHeight="true" outlineLevel="0" collapsed="false">
      <c r="A22" s="29" t="s">
        <v>71</v>
      </c>
      <c r="B22" s="40" t="n">
        <v>29136</v>
      </c>
      <c r="C22" s="40" t="n">
        <v>23774</v>
      </c>
      <c r="D22" s="40" t="n">
        <v>30085</v>
      </c>
      <c r="E22" s="40" t="n">
        <v>28052</v>
      </c>
      <c r="F22" s="40" t="n">
        <v>26639</v>
      </c>
      <c r="G22" s="40" t="n">
        <v>25347</v>
      </c>
      <c r="H22" s="40" t="n">
        <v>25795</v>
      </c>
      <c r="I22" s="40" t="n">
        <v>20171</v>
      </c>
      <c r="J22" s="40" t="n">
        <v>25586</v>
      </c>
      <c r="K22" s="40" t="n">
        <v>29001</v>
      </c>
      <c r="L22" s="40" t="n">
        <v>25016</v>
      </c>
      <c r="M22" s="40" t="n">
        <v>20762</v>
      </c>
      <c r="N22" s="41" t="n">
        <v>309364</v>
      </c>
      <c r="O22" s="31"/>
    </row>
    <row r="23" customFormat="false" ht="18" hidden="false" customHeight="true" outlineLevel="0" collapsed="false">
      <c r="A23" s="24" t="s">
        <v>72</v>
      </c>
      <c r="B23" s="35" t="n">
        <v>6</v>
      </c>
      <c r="C23" s="35" t="n">
        <v>12</v>
      </c>
      <c r="D23" s="35" t="n">
        <v>7</v>
      </c>
      <c r="E23" s="35" t="n">
        <v>11</v>
      </c>
      <c r="F23" s="35" t="n">
        <v>12</v>
      </c>
      <c r="G23" s="35" t="n">
        <v>24</v>
      </c>
      <c r="H23" s="35" t="n">
        <v>40</v>
      </c>
      <c r="I23" s="35" t="n">
        <v>59</v>
      </c>
      <c r="J23" s="35" t="n">
        <v>30</v>
      </c>
      <c r="K23" s="35" t="n">
        <v>27</v>
      </c>
      <c r="L23" s="35" t="n">
        <v>23</v>
      </c>
      <c r="M23" s="35" t="n">
        <v>44</v>
      </c>
      <c r="N23" s="36" t="n">
        <v>295</v>
      </c>
      <c r="O23" s="27"/>
    </row>
    <row r="24" customFormat="false" ht="18" hidden="false" customHeight="true" outlineLevel="0" collapsed="false">
      <c r="A24" s="24" t="s">
        <v>73</v>
      </c>
      <c r="B24" s="35" t="n">
        <v>490</v>
      </c>
      <c r="C24" s="35" t="n">
        <v>423</v>
      </c>
      <c r="D24" s="35" t="n">
        <v>441</v>
      </c>
      <c r="E24" s="35" t="n">
        <v>485</v>
      </c>
      <c r="F24" s="35" t="n">
        <v>525</v>
      </c>
      <c r="G24" s="35" t="n">
        <v>617</v>
      </c>
      <c r="H24" s="35" t="n">
        <v>530</v>
      </c>
      <c r="I24" s="35" t="n">
        <v>424</v>
      </c>
      <c r="J24" s="35" t="n">
        <v>896</v>
      </c>
      <c r="K24" s="35" t="n">
        <v>490</v>
      </c>
      <c r="L24" s="35" t="n">
        <v>408</v>
      </c>
      <c r="M24" s="35" t="n">
        <v>462</v>
      </c>
      <c r="N24" s="36" t="n">
        <v>6191</v>
      </c>
      <c r="O24" s="27"/>
    </row>
    <row r="25" customFormat="false" ht="18" hidden="false" customHeight="true" outlineLevel="0" collapsed="false">
      <c r="A25" s="24" t="s">
        <v>74</v>
      </c>
      <c r="B25" s="35" t="n">
        <v>308</v>
      </c>
      <c r="C25" s="35" t="n">
        <v>233</v>
      </c>
      <c r="D25" s="35" t="n">
        <v>313</v>
      </c>
      <c r="E25" s="35" t="n">
        <v>371</v>
      </c>
      <c r="F25" s="35" t="n">
        <v>307</v>
      </c>
      <c r="G25" s="35" t="n">
        <v>302</v>
      </c>
      <c r="H25" s="35" t="n">
        <v>265</v>
      </c>
      <c r="I25" s="35" t="n">
        <v>280</v>
      </c>
      <c r="J25" s="35" t="n">
        <v>248</v>
      </c>
      <c r="K25" s="35" t="n">
        <v>264</v>
      </c>
      <c r="L25" s="35" t="n">
        <v>237</v>
      </c>
      <c r="M25" s="35" t="n">
        <v>142</v>
      </c>
      <c r="N25" s="36" t="n">
        <v>3270</v>
      </c>
      <c r="O25" s="27"/>
    </row>
    <row r="26" customFormat="false" ht="18" hidden="false" customHeight="true" outlineLevel="0" collapsed="false">
      <c r="A26" s="32" t="s">
        <v>75</v>
      </c>
      <c r="B26" s="35" t="n">
        <v>804</v>
      </c>
      <c r="C26" s="35" t="n">
        <v>668</v>
      </c>
      <c r="D26" s="35" t="n">
        <v>761</v>
      </c>
      <c r="E26" s="35" t="n">
        <v>867</v>
      </c>
      <c r="F26" s="35" t="n">
        <v>844</v>
      </c>
      <c r="G26" s="35" t="n">
        <v>943</v>
      </c>
      <c r="H26" s="35" t="n">
        <v>835</v>
      </c>
      <c r="I26" s="35" t="n">
        <v>763</v>
      </c>
      <c r="J26" s="35" t="n">
        <v>1174</v>
      </c>
      <c r="K26" s="35" t="n">
        <v>781</v>
      </c>
      <c r="L26" s="35" t="n">
        <v>668</v>
      </c>
      <c r="M26" s="35" t="n">
        <v>648</v>
      </c>
      <c r="N26" s="36" t="n">
        <v>9756</v>
      </c>
      <c r="O26" s="27"/>
    </row>
    <row r="27" customFormat="false" ht="18" hidden="false" customHeight="true" outlineLevel="0" collapsed="false">
      <c r="A27" s="56" t="s">
        <v>76</v>
      </c>
      <c r="B27" s="40" t="n">
        <v>29940</v>
      </c>
      <c r="C27" s="40" t="n">
        <v>24442</v>
      </c>
      <c r="D27" s="40" t="n">
        <v>30846</v>
      </c>
      <c r="E27" s="40" t="n">
        <v>28919</v>
      </c>
      <c r="F27" s="40" t="n">
        <v>27483</v>
      </c>
      <c r="G27" s="40" t="n">
        <v>26290</v>
      </c>
      <c r="H27" s="40" t="n">
        <v>26630</v>
      </c>
      <c r="I27" s="40" t="n">
        <v>20934</v>
      </c>
      <c r="J27" s="40" t="n">
        <v>26760</v>
      </c>
      <c r="K27" s="40" t="n">
        <v>29782</v>
      </c>
      <c r="L27" s="40" t="n">
        <v>25684</v>
      </c>
      <c r="M27" s="40" t="n">
        <v>21410</v>
      </c>
      <c r="N27" s="41" t="n">
        <v>319120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 t="n">
        <v>46</v>
      </c>
      <c r="C29" s="35" t="n">
        <v>18</v>
      </c>
      <c r="D29" s="35" t="n">
        <v>44</v>
      </c>
      <c r="E29" s="35" t="n">
        <v>56</v>
      </c>
      <c r="F29" s="35" t="n">
        <v>32</v>
      </c>
      <c r="G29" s="35" t="n">
        <v>42</v>
      </c>
      <c r="H29" s="35" t="n">
        <v>28</v>
      </c>
      <c r="I29" s="35" t="n">
        <v>26</v>
      </c>
      <c r="J29" s="35" t="n">
        <v>48</v>
      </c>
      <c r="K29" s="35" t="n">
        <v>133</v>
      </c>
      <c r="L29" s="35" t="n">
        <v>0</v>
      </c>
      <c r="M29" s="35" t="n">
        <v>22</v>
      </c>
      <c r="N29" s="36" t="n">
        <v>495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45</v>
      </c>
      <c r="C31" s="35" t="n">
        <v>35</v>
      </c>
      <c r="D31" s="35" t="n">
        <v>53</v>
      </c>
      <c r="E31" s="35" t="n">
        <v>36</v>
      </c>
      <c r="F31" s="35" t="n">
        <v>49</v>
      </c>
      <c r="G31" s="35" t="n">
        <v>42</v>
      </c>
      <c r="H31" s="35" t="n">
        <v>50</v>
      </c>
      <c r="I31" s="35" t="n">
        <v>30</v>
      </c>
      <c r="J31" s="35" t="n">
        <v>75</v>
      </c>
      <c r="K31" s="35" t="n">
        <v>99</v>
      </c>
      <c r="L31" s="35" t="n">
        <v>135</v>
      </c>
      <c r="M31" s="35" t="n">
        <v>62</v>
      </c>
      <c r="N31" s="36" t="n">
        <v>711</v>
      </c>
      <c r="O31" s="37"/>
    </row>
    <row r="32" s="38" customFormat="true" ht="18" hidden="false" customHeight="true" outlineLevel="0" collapsed="false">
      <c r="A32" s="34" t="s">
        <v>81</v>
      </c>
      <c r="B32" s="35" t="n">
        <v>58</v>
      </c>
      <c r="C32" s="35" t="n">
        <v>56</v>
      </c>
      <c r="D32" s="35" t="n">
        <v>65</v>
      </c>
      <c r="E32" s="35" t="n">
        <v>89</v>
      </c>
      <c r="F32" s="35" t="n">
        <v>137</v>
      </c>
      <c r="G32" s="35" t="n">
        <v>108</v>
      </c>
      <c r="H32" s="35" t="n">
        <v>139</v>
      </c>
      <c r="I32" s="35" t="n">
        <v>102</v>
      </c>
      <c r="J32" s="35" t="n">
        <v>139</v>
      </c>
      <c r="K32" s="35" t="n">
        <v>250</v>
      </c>
      <c r="L32" s="35" t="n">
        <v>177</v>
      </c>
      <c r="M32" s="35" t="n">
        <v>149</v>
      </c>
      <c r="N32" s="36" t="n">
        <v>1469</v>
      </c>
      <c r="O32" s="37"/>
    </row>
    <row r="33" s="38" customFormat="true" ht="18" hidden="false" customHeight="true" outlineLevel="0" collapsed="false">
      <c r="A33" s="34" t="s">
        <v>82</v>
      </c>
      <c r="B33" s="35" t="n">
        <v>514</v>
      </c>
      <c r="C33" s="35" t="n">
        <v>665</v>
      </c>
      <c r="D33" s="35" t="n">
        <v>721</v>
      </c>
      <c r="E33" s="35" t="n">
        <v>692</v>
      </c>
      <c r="F33" s="35" t="n">
        <v>665</v>
      </c>
      <c r="G33" s="35" t="n">
        <v>715</v>
      </c>
      <c r="H33" s="35" t="n">
        <v>645</v>
      </c>
      <c r="I33" s="35" t="n">
        <v>591</v>
      </c>
      <c r="J33" s="35" t="n">
        <v>764</v>
      </c>
      <c r="K33" s="35" t="n">
        <v>971</v>
      </c>
      <c r="L33" s="35" t="n">
        <v>1014</v>
      </c>
      <c r="M33" s="35" t="n">
        <v>962</v>
      </c>
      <c r="N33" s="36" t="n">
        <v>8919</v>
      </c>
      <c r="O33" s="37"/>
    </row>
    <row r="34" s="38" customFormat="true" ht="18" hidden="false" customHeight="true" outlineLevel="0" collapsed="false">
      <c r="A34" s="34" t="s">
        <v>83</v>
      </c>
      <c r="B34" s="35" t="n">
        <v>149</v>
      </c>
      <c r="C34" s="35" t="n">
        <v>207</v>
      </c>
      <c r="D34" s="35" t="n">
        <v>232</v>
      </c>
      <c r="E34" s="35" t="n">
        <v>213</v>
      </c>
      <c r="F34" s="35" t="n">
        <v>265</v>
      </c>
      <c r="G34" s="35" t="n">
        <v>195</v>
      </c>
      <c r="H34" s="35" t="n">
        <v>206</v>
      </c>
      <c r="I34" s="35" t="n">
        <v>151</v>
      </c>
      <c r="J34" s="35" t="n">
        <v>177</v>
      </c>
      <c r="K34" s="35" t="n">
        <v>216</v>
      </c>
      <c r="L34" s="35" t="n">
        <v>303</v>
      </c>
      <c r="M34" s="35" t="n">
        <v>277</v>
      </c>
      <c r="N34" s="36" t="n">
        <v>2591</v>
      </c>
      <c r="O34" s="37"/>
    </row>
    <row r="35" s="38" customFormat="true" ht="18" hidden="false" customHeight="true" outlineLevel="0" collapsed="false">
      <c r="A35" s="39" t="s">
        <v>84</v>
      </c>
      <c r="B35" s="35" t="n">
        <v>98</v>
      </c>
      <c r="C35" s="35" t="n">
        <v>121</v>
      </c>
      <c r="D35" s="35" t="n">
        <v>89</v>
      </c>
      <c r="E35" s="35" t="n">
        <v>116</v>
      </c>
      <c r="F35" s="35" t="n">
        <v>107</v>
      </c>
      <c r="G35" s="35" t="n">
        <v>85</v>
      </c>
      <c r="H35" s="35" t="n">
        <v>57</v>
      </c>
      <c r="I35" s="35" t="n">
        <v>67</v>
      </c>
      <c r="J35" s="35" t="n">
        <v>94</v>
      </c>
      <c r="K35" s="35" t="n">
        <v>113</v>
      </c>
      <c r="L35" s="35" t="n">
        <v>113</v>
      </c>
      <c r="M35" s="35" t="n">
        <v>109</v>
      </c>
      <c r="N35" s="36" t="n">
        <v>1169</v>
      </c>
      <c r="O35" s="37"/>
    </row>
    <row r="36" s="38" customFormat="true" ht="18" hidden="false" customHeight="true" outlineLevel="0" collapsed="false">
      <c r="A36" s="29" t="s">
        <v>85</v>
      </c>
      <c r="B36" s="40" t="n">
        <v>910</v>
      </c>
      <c r="C36" s="40" t="n">
        <v>1102</v>
      </c>
      <c r="D36" s="40" t="n">
        <v>1204</v>
      </c>
      <c r="E36" s="40" t="n">
        <v>1202</v>
      </c>
      <c r="F36" s="40" t="n">
        <v>1255</v>
      </c>
      <c r="G36" s="40" t="n">
        <v>1187</v>
      </c>
      <c r="H36" s="40" t="n">
        <v>1125</v>
      </c>
      <c r="I36" s="40" t="n">
        <v>967</v>
      </c>
      <c r="J36" s="40" t="n">
        <v>1297</v>
      </c>
      <c r="K36" s="40" t="n">
        <v>1782</v>
      </c>
      <c r="L36" s="40" t="n">
        <v>1742</v>
      </c>
      <c r="M36" s="40" t="n">
        <v>1581</v>
      </c>
      <c r="N36" s="41" t="n">
        <v>15354</v>
      </c>
      <c r="O36" s="37"/>
    </row>
    <row r="37" s="38" customFormat="true" ht="18" hidden="false" customHeight="true" outlineLevel="0" collapsed="false">
      <c r="A37" s="29" t="s">
        <v>86</v>
      </c>
      <c r="B37" s="40" t="n">
        <v>30046</v>
      </c>
      <c r="C37" s="40" t="n">
        <v>24876</v>
      </c>
      <c r="D37" s="40" t="n">
        <v>31289</v>
      </c>
      <c r="E37" s="40" t="n">
        <v>29254</v>
      </c>
      <c r="F37" s="40" t="n">
        <v>27894</v>
      </c>
      <c r="G37" s="40" t="n">
        <v>26534</v>
      </c>
      <c r="H37" s="40" t="n">
        <v>26920</v>
      </c>
      <c r="I37" s="40" t="n">
        <v>21138</v>
      </c>
      <c r="J37" s="40" t="n">
        <v>26883</v>
      </c>
      <c r="K37" s="40" t="n">
        <v>30783</v>
      </c>
      <c r="L37" s="40" t="n">
        <v>26758</v>
      </c>
      <c r="M37" s="40" t="n">
        <v>22343</v>
      </c>
      <c r="N37" s="41" t="n">
        <v>324718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30850</v>
      </c>
      <c r="C38" s="40" t="n">
        <v>25544</v>
      </c>
      <c r="D38" s="40" t="n">
        <v>32050</v>
      </c>
      <c r="E38" s="40" t="n">
        <v>30121</v>
      </c>
      <c r="F38" s="40" t="n">
        <v>28738</v>
      </c>
      <c r="G38" s="40" t="n">
        <v>27477</v>
      </c>
      <c r="H38" s="40" t="n">
        <v>27755</v>
      </c>
      <c r="I38" s="40" t="n">
        <v>21901</v>
      </c>
      <c r="J38" s="40" t="n">
        <v>28057</v>
      </c>
      <c r="K38" s="40" t="n">
        <v>31564</v>
      </c>
      <c r="L38" s="40" t="n">
        <v>27426</v>
      </c>
      <c r="M38" s="40" t="n">
        <v>22991</v>
      </c>
      <c r="N38" s="41" t="n">
        <v>334474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46</v>
      </c>
      <c r="C7" s="35" t="n">
        <v>29</v>
      </c>
      <c r="D7" s="35" t="n">
        <v>35</v>
      </c>
      <c r="E7" s="35" t="n">
        <v>108</v>
      </c>
      <c r="F7" s="35" t="n">
        <v>63</v>
      </c>
      <c r="G7" s="35" t="n">
        <v>51</v>
      </c>
      <c r="H7" s="35" t="n">
        <v>53</v>
      </c>
      <c r="I7" s="35" t="n">
        <v>65</v>
      </c>
      <c r="J7" s="35" t="n">
        <v>38</v>
      </c>
      <c r="K7" s="35" t="n">
        <v>59</v>
      </c>
      <c r="L7" s="35" t="n">
        <v>31</v>
      </c>
      <c r="M7" s="35" t="n">
        <v>156</v>
      </c>
      <c r="N7" s="54" t="n">
        <v>734</v>
      </c>
      <c r="O7" s="27"/>
    </row>
    <row r="8" customFormat="false" ht="18" hidden="false" customHeight="true" outlineLevel="0" collapsed="false">
      <c r="A8" s="24" t="s">
        <v>57</v>
      </c>
      <c r="B8" s="35" t="n">
        <v>88</v>
      </c>
      <c r="C8" s="35" t="n">
        <v>69</v>
      </c>
      <c r="D8" s="35" t="n">
        <v>110</v>
      </c>
      <c r="E8" s="35" t="n">
        <v>78</v>
      </c>
      <c r="F8" s="35" t="n">
        <v>63</v>
      </c>
      <c r="G8" s="35" t="n">
        <v>109</v>
      </c>
      <c r="H8" s="35" t="n">
        <v>45</v>
      </c>
      <c r="I8" s="35" t="n">
        <v>46</v>
      </c>
      <c r="J8" s="35" t="n">
        <v>17</v>
      </c>
      <c r="K8" s="35" t="n">
        <v>69</v>
      </c>
      <c r="L8" s="35" t="n">
        <v>88</v>
      </c>
      <c r="M8" s="35" t="n">
        <v>71</v>
      </c>
      <c r="N8" s="36" t="n">
        <v>853</v>
      </c>
      <c r="O8" s="27"/>
    </row>
    <row r="9" customFormat="false" ht="18" hidden="false" customHeight="true" outlineLevel="0" collapsed="false">
      <c r="A9" s="24" t="s">
        <v>58</v>
      </c>
      <c r="B9" s="35" t="n">
        <v>57</v>
      </c>
      <c r="C9" s="35" t="n">
        <v>14</v>
      </c>
      <c r="D9" s="35" t="n">
        <v>23</v>
      </c>
      <c r="E9" s="35" t="n">
        <v>24</v>
      </c>
      <c r="F9" s="35" t="n">
        <v>112</v>
      </c>
      <c r="G9" s="35" t="n">
        <v>46</v>
      </c>
      <c r="H9" s="35" t="n">
        <v>39</v>
      </c>
      <c r="I9" s="35" t="n">
        <v>21</v>
      </c>
      <c r="J9" s="35" t="n">
        <v>34</v>
      </c>
      <c r="K9" s="35" t="n">
        <v>35</v>
      </c>
      <c r="L9" s="35" t="n">
        <v>23</v>
      </c>
      <c r="M9" s="35" t="n">
        <v>32</v>
      </c>
      <c r="N9" s="36" t="n">
        <v>460</v>
      </c>
      <c r="O9" s="27"/>
    </row>
    <row r="10" customFormat="false" ht="18" hidden="false" customHeight="true" outlineLevel="0" collapsed="false">
      <c r="A10" s="24" t="s">
        <v>59</v>
      </c>
      <c r="B10" s="35" t="n">
        <v>36</v>
      </c>
      <c r="C10" s="35" t="n">
        <v>30</v>
      </c>
      <c r="D10" s="35" t="n">
        <v>28</v>
      </c>
      <c r="E10" s="35" t="n">
        <v>27</v>
      </c>
      <c r="F10" s="35" t="n">
        <v>27</v>
      </c>
      <c r="G10" s="35" t="n">
        <v>20</v>
      </c>
      <c r="H10" s="35" t="n">
        <v>13</v>
      </c>
      <c r="I10" s="35" t="n">
        <v>72</v>
      </c>
      <c r="J10" s="35" t="n">
        <v>21</v>
      </c>
      <c r="K10" s="35" t="n">
        <v>29</v>
      </c>
      <c r="L10" s="35" t="n">
        <v>26</v>
      </c>
      <c r="M10" s="35" t="n">
        <v>49</v>
      </c>
      <c r="N10" s="36" t="n">
        <v>378</v>
      </c>
      <c r="O10" s="27"/>
    </row>
    <row r="11" customFormat="false" ht="18" hidden="false" customHeight="true" outlineLevel="0" collapsed="false">
      <c r="A11" s="24" t="s">
        <v>60</v>
      </c>
      <c r="B11" s="35" t="n">
        <v>563</v>
      </c>
      <c r="C11" s="35" t="n">
        <v>401</v>
      </c>
      <c r="D11" s="35" t="n">
        <v>466</v>
      </c>
      <c r="E11" s="35" t="n">
        <v>475</v>
      </c>
      <c r="F11" s="35" t="n">
        <v>325</v>
      </c>
      <c r="G11" s="35" t="n">
        <v>431</v>
      </c>
      <c r="H11" s="35" t="n">
        <v>533</v>
      </c>
      <c r="I11" s="35" t="n">
        <v>480</v>
      </c>
      <c r="J11" s="35" t="n">
        <v>326</v>
      </c>
      <c r="K11" s="35" t="n">
        <v>289</v>
      </c>
      <c r="L11" s="35" t="n">
        <v>231</v>
      </c>
      <c r="M11" s="35" t="n">
        <v>390</v>
      </c>
      <c r="N11" s="36" t="n">
        <v>4910</v>
      </c>
      <c r="O11" s="27"/>
    </row>
    <row r="12" customFormat="false" ht="18" hidden="false" customHeight="true" outlineLevel="0" collapsed="false">
      <c r="A12" s="24" t="s">
        <v>61</v>
      </c>
      <c r="B12" s="35" t="n">
        <v>401</v>
      </c>
      <c r="C12" s="35" t="n">
        <v>277</v>
      </c>
      <c r="D12" s="35" t="n">
        <v>457</v>
      </c>
      <c r="E12" s="35" t="n">
        <v>474</v>
      </c>
      <c r="F12" s="35" t="n">
        <v>431</v>
      </c>
      <c r="G12" s="35" t="n">
        <v>381</v>
      </c>
      <c r="H12" s="35" t="n">
        <v>424</v>
      </c>
      <c r="I12" s="35" t="n">
        <v>421</v>
      </c>
      <c r="J12" s="35" t="n">
        <v>500</v>
      </c>
      <c r="K12" s="35" t="n">
        <v>469</v>
      </c>
      <c r="L12" s="35" t="n">
        <v>589</v>
      </c>
      <c r="M12" s="35" t="n">
        <v>702</v>
      </c>
      <c r="N12" s="36" t="n">
        <v>5526</v>
      </c>
      <c r="O12" s="27"/>
    </row>
    <row r="13" customFormat="false" ht="18" hidden="false" customHeight="true" outlineLevel="0" collapsed="false">
      <c r="A13" s="24" t="s">
        <v>62</v>
      </c>
      <c r="B13" s="35" t="n">
        <v>20</v>
      </c>
      <c r="C13" s="35" t="n">
        <v>16</v>
      </c>
      <c r="D13" s="35" t="n">
        <v>11</v>
      </c>
      <c r="E13" s="35" t="n">
        <v>27</v>
      </c>
      <c r="F13" s="35" t="n">
        <v>63</v>
      </c>
      <c r="G13" s="35" t="n">
        <v>71</v>
      </c>
      <c r="H13" s="35" t="n">
        <v>113</v>
      </c>
      <c r="I13" s="35" t="n">
        <v>65</v>
      </c>
      <c r="J13" s="35" t="n">
        <v>79</v>
      </c>
      <c r="K13" s="35" t="n">
        <v>97</v>
      </c>
      <c r="L13" s="35" t="n">
        <v>121</v>
      </c>
      <c r="M13" s="35" t="n">
        <v>134</v>
      </c>
      <c r="N13" s="36" t="n">
        <v>817</v>
      </c>
      <c r="O13" s="27"/>
    </row>
    <row r="14" customFormat="false" ht="18" hidden="false" customHeight="true" outlineLevel="0" collapsed="false">
      <c r="A14" s="24" t="s">
        <v>63</v>
      </c>
      <c r="B14" s="35" t="n">
        <v>16</v>
      </c>
      <c r="C14" s="35" t="n">
        <v>20</v>
      </c>
      <c r="D14" s="35" t="n">
        <v>23</v>
      </c>
      <c r="E14" s="35" t="n">
        <v>41</v>
      </c>
      <c r="F14" s="35" t="n">
        <v>20</v>
      </c>
      <c r="G14" s="35" t="n">
        <v>85</v>
      </c>
      <c r="H14" s="35" t="n">
        <v>29</v>
      </c>
      <c r="I14" s="35" t="n">
        <v>14</v>
      </c>
      <c r="J14" s="35" t="n">
        <v>9</v>
      </c>
      <c r="K14" s="35" t="n">
        <v>38</v>
      </c>
      <c r="L14" s="35" t="n">
        <v>1</v>
      </c>
      <c r="M14" s="35" t="n">
        <v>4</v>
      </c>
      <c r="N14" s="36" t="n">
        <v>300</v>
      </c>
      <c r="O14" s="27"/>
    </row>
    <row r="15" customFormat="false" ht="18" hidden="false" customHeight="true" outlineLevel="0" collapsed="false">
      <c r="A15" s="24" t="s">
        <v>64</v>
      </c>
      <c r="B15" s="35" t="n">
        <v>424</v>
      </c>
      <c r="C15" s="35" t="n">
        <v>406</v>
      </c>
      <c r="D15" s="35" t="n">
        <v>432</v>
      </c>
      <c r="E15" s="35" t="n">
        <v>410</v>
      </c>
      <c r="F15" s="35" t="n">
        <v>398</v>
      </c>
      <c r="G15" s="35" t="n">
        <v>386</v>
      </c>
      <c r="H15" s="35" t="n">
        <v>381</v>
      </c>
      <c r="I15" s="35" t="n">
        <v>249</v>
      </c>
      <c r="J15" s="35" t="n">
        <v>444</v>
      </c>
      <c r="K15" s="35" t="n">
        <v>365</v>
      </c>
      <c r="L15" s="35" t="n">
        <v>245</v>
      </c>
      <c r="M15" s="35" t="n">
        <v>346</v>
      </c>
      <c r="N15" s="36" t="n">
        <v>4486</v>
      </c>
      <c r="O15" s="27"/>
    </row>
    <row r="16" customFormat="false" ht="18" hidden="false" customHeight="true" outlineLevel="0" collapsed="false">
      <c r="A16" s="24" t="s">
        <v>65</v>
      </c>
      <c r="B16" s="35" t="n">
        <v>6</v>
      </c>
      <c r="C16" s="35" t="n">
        <v>22</v>
      </c>
      <c r="D16" s="35" t="n">
        <v>26</v>
      </c>
      <c r="E16" s="35" t="n">
        <v>23</v>
      </c>
      <c r="F16" s="35" t="n">
        <v>10</v>
      </c>
      <c r="G16" s="35" t="n">
        <v>16</v>
      </c>
      <c r="H16" s="35" t="n">
        <v>4</v>
      </c>
      <c r="I16" s="35" t="n">
        <v>5</v>
      </c>
      <c r="J16" s="35" t="n">
        <v>10</v>
      </c>
      <c r="K16" s="35" t="n">
        <v>7</v>
      </c>
      <c r="L16" s="35" t="n">
        <v>1</v>
      </c>
      <c r="M16" s="35" t="n">
        <v>5</v>
      </c>
      <c r="N16" s="36" t="n">
        <v>135</v>
      </c>
      <c r="O16" s="27"/>
    </row>
    <row r="17" customFormat="false" ht="18" hidden="false" customHeight="true" outlineLevel="0" collapsed="false">
      <c r="A17" s="24" t="s">
        <v>66</v>
      </c>
      <c r="B17" s="35" t="n">
        <v>57</v>
      </c>
      <c r="C17" s="35" t="n">
        <v>40</v>
      </c>
      <c r="D17" s="35" t="n">
        <v>92</v>
      </c>
      <c r="E17" s="35" t="n">
        <v>140</v>
      </c>
      <c r="F17" s="35" t="n">
        <v>99</v>
      </c>
      <c r="G17" s="35" t="n">
        <v>92</v>
      </c>
      <c r="H17" s="35" t="n">
        <v>62</v>
      </c>
      <c r="I17" s="35" t="n">
        <v>41</v>
      </c>
      <c r="J17" s="35" t="n">
        <v>35</v>
      </c>
      <c r="K17" s="35" t="n">
        <v>53</v>
      </c>
      <c r="L17" s="35" t="n">
        <v>92</v>
      </c>
      <c r="M17" s="35" t="n">
        <v>90</v>
      </c>
      <c r="N17" s="36" t="n">
        <v>893</v>
      </c>
      <c r="O17" s="27"/>
    </row>
    <row r="18" customFormat="false" ht="18" hidden="false" customHeight="true" outlineLevel="0" collapsed="false">
      <c r="A18" s="24" t="s">
        <v>67</v>
      </c>
      <c r="B18" s="35" t="n">
        <v>57</v>
      </c>
      <c r="C18" s="35" t="n">
        <v>42</v>
      </c>
      <c r="D18" s="35" t="n">
        <v>65</v>
      </c>
      <c r="E18" s="35" t="n">
        <v>55</v>
      </c>
      <c r="F18" s="35" t="n">
        <v>66</v>
      </c>
      <c r="G18" s="35" t="n">
        <v>40</v>
      </c>
      <c r="H18" s="35" t="n">
        <v>44</v>
      </c>
      <c r="I18" s="35" t="n">
        <v>23</v>
      </c>
      <c r="J18" s="35" t="n">
        <v>39</v>
      </c>
      <c r="K18" s="35" t="n">
        <v>43</v>
      </c>
      <c r="L18" s="35" t="n">
        <v>30</v>
      </c>
      <c r="M18" s="35" t="n">
        <v>54</v>
      </c>
      <c r="N18" s="36" t="n">
        <v>558</v>
      </c>
      <c r="O18" s="27"/>
    </row>
    <row r="19" customFormat="false" ht="18" hidden="false" customHeight="true" outlineLevel="0" collapsed="false">
      <c r="A19" s="24" t="s">
        <v>68</v>
      </c>
      <c r="B19" s="35" t="n">
        <v>228</v>
      </c>
      <c r="C19" s="35" t="n">
        <v>225</v>
      </c>
      <c r="D19" s="35" t="n">
        <v>315</v>
      </c>
      <c r="E19" s="35" t="n">
        <v>400</v>
      </c>
      <c r="F19" s="35" t="n">
        <v>295</v>
      </c>
      <c r="G19" s="35" t="n">
        <v>264</v>
      </c>
      <c r="H19" s="35" t="n">
        <v>276</v>
      </c>
      <c r="I19" s="35" t="n">
        <v>145</v>
      </c>
      <c r="J19" s="35" t="n">
        <v>224</v>
      </c>
      <c r="K19" s="35" t="n">
        <v>267</v>
      </c>
      <c r="L19" s="35" t="n">
        <v>241</v>
      </c>
      <c r="M19" s="35" t="n">
        <v>153</v>
      </c>
      <c r="N19" s="36" t="n">
        <v>3033</v>
      </c>
      <c r="O19" s="27"/>
    </row>
    <row r="20" customFormat="false" ht="18" hidden="false" customHeight="true" outlineLevel="0" collapsed="false">
      <c r="A20" s="24" t="s">
        <v>69</v>
      </c>
      <c r="B20" s="35" t="n">
        <v>56</v>
      </c>
      <c r="C20" s="35" t="n">
        <v>69</v>
      </c>
      <c r="D20" s="35" t="n">
        <v>73</v>
      </c>
      <c r="E20" s="35" t="n">
        <v>92</v>
      </c>
      <c r="F20" s="35" t="n">
        <v>72</v>
      </c>
      <c r="G20" s="35" t="n">
        <v>209</v>
      </c>
      <c r="H20" s="35" t="n">
        <v>50</v>
      </c>
      <c r="I20" s="35" t="n">
        <v>116</v>
      </c>
      <c r="J20" s="35" t="n">
        <v>98</v>
      </c>
      <c r="K20" s="35" t="n">
        <v>110</v>
      </c>
      <c r="L20" s="35" t="n">
        <v>50</v>
      </c>
      <c r="M20" s="35" t="n">
        <v>67</v>
      </c>
      <c r="N20" s="36" t="n">
        <v>1062</v>
      </c>
      <c r="O20" s="27"/>
    </row>
    <row r="21" customFormat="false" ht="18" hidden="false" customHeight="true" outlineLevel="0" collapsed="false">
      <c r="A21" s="24" t="s">
        <v>70</v>
      </c>
      <c r="B21" s="35" t="n">
        <v>516</v>
      </c>
      <c r="C21" s="35" t="n">
        <v>243</v>
      </c>
      <c r="D21" s="35" t="n">
        <v>688</v>
      </c>
      <c r="E21" s="35" t="n">
        <v>532</v>
      </c>
      <c r="F21" s="35" t="n">
        <v>460</v>
      </c>
      <c r="G21" s="35" t="n">
        <v>416</v>
      </c>
      <c r="H21" s="35" t="n">
        <v>416</v>
      </c>
      <c r="I21" s="35" t="n">
        <v>362</v>
      </c>
      <c r="J21" s="35" t="n">
        <v>606</v>
      </c>
      <c r="K21" s="35" t="n">
        <v>505</v>
      </c>
      <c r="L21" s="35" t="n">
        <v>534</v>
      </c>
      <c r="M21" s="35" t="n">
        <v>523</v>
      </c>
      <c r="N21" s="36" t="n">
        <v>5801</v>
      </c>
      <c r="O21" s="27"/>
    </row>
    <row r="22" customFormat="false" ht="18" hidden="false" customHeight="true" outlineLevel="0" collapsed="false">
      <c r="A22" s="29" t="s">
        <v>71</v>
      </c>
      <c r="B22" s="40" t="n">
        <v>2571</v>
      </c>
      <c r="C22" s="40" t="n">
        <v>1903</v>
      </c>
      <c r="D22" s="40" t="n">
        <v>2844</v>
      </c>
      <c r="E22" s="40" t="n">
        <v>2906</v>
      </c>
      <c r="F22" s="40" t="n">
        <v>2504</v>
      </c>
      <c r="G22" s="40" t="n">
        <v>2617</v>
      </c>
      <c r="H22" s="40" t="n">
        <v>2482</v>
      </c>
      <c r="I22" s="40" t="n">
        <v>2125</v>
      </c>
      <c r="J22" s="40" t="n">
        <v>2480</v>
      </c>
      <c r="K22" s="40" t="n">
        <v>2435</v>
      </c>
      <c r="L22" s="40" t="n">
        <v>2303</v>
      </c>
      <c r="M22" s="40" t="n">
        <v>2776</v>
      </c>
      <c r="N22" s="41" t="n">
        <v>29946</v>
      </c>
      <c r="O22" s="31"/>
    </row>
    <row r="23" customFormat="false" ht="18" hidden="false" customHeight="true" outlineLevel="0" collapsed="false">
      <c r="A23" s="24" t="s">
        <v>72</v>
      </c>
      <c r="B23" s="35" t="n">
        <v>2</v>
      </c>
      <c r="C23" s="35" t="n">
        <v>1</v>
      </c>
      <c r="D23" s="35" t="n">
        <v>0</v>
      </c>
      <c r="E23" s="35" t="n">
        <v>3</v>
      </c>
      <c r="F23" s="35" t="n">
        <v>4</v>
      </c>
      <c r="G23" s="35" t="n">
        <v>0</v>
      </c>
      <c r="H23" s="35" t="n">
        <v>1</v>
      </c>
      <c r="I23" s="35" t="n">
        <v>4</v>
      </c>
      <c r="J23" s="35" t="n">
        <v>2</v>
      </c>
      <c r="K23" s="35" t="n">
        <v>3</v>
      </c>
      <c r="L23" s="35" t="n">
        <v>0</v>
      </c>
      <c r="M23" s="35" t="n">
        <v>0</v>
      </c>
      <c r="N23" s="36" t="n">
        <v>20</v>
      </c>
      <c r="O23" s="27"/>
    </row>
    <row r="24" customFormat="false" ht="18" hidden="false" customHeight="true" outlineLevel="0" collapsed="false">
      <c r="A24" s="24" t="s">
        <v>73</v>
      </c>
      <c r="B24" s="35" t="n">
        <v>48</v>
      </c>
      <c r="C24" s="35" t="n">
        <v>47</v>
      </c>
      <c r="D24" s="35" t="n">
        <v>57</v>
      </c>
      <c r="E24" s="35" t="n">
        <v>53</v>
      </c>
      <c r="F24" s="35" t="n">
        <v>70</v>
      </c>
      <c r="G24" s="35" t="n">
        <v>120</v>
      </c>
      <c r="H24" s="35" t="n">
        <v>39</v>
      </c>
      <c r="I24" s="35" t="n">
        <v>43</v>
      </c>
      <c r="J24" s="35" t="n">
        <v>43</v>
      </c>
      <c r="K24" s="35" t="n">
        <v>59</v>
      </c>
      <c r="L24" s="35" t="n">
        <v>48</v>
      </c>
      <c r="M24" s="35" t="n">
        <v>50</v>
      </c>
      <c r="N24" s="36" t="n">
        <v>677</v>
      </c>
      <c r="O24" s="27"/>
    </row>
    <row r="25" customFormat="false" ht="18" hidden="false" customHeight="true" outlineLevel="0" collapsed="false">
      <c r="A25" s="24" t="s">
        <v>74</v>
      </c>
      <c r="B25" s="35" t="n">
        <v>48</v>
      </c>
      <c r="C25" s="35" t="n">
        <v>30</v>
      </c>
      <c r="D25" s="35" t="n">
        <v>42</v>
      </c>
      <c r="E25" s="35" t="n">
        <v>57</v>
      </c>
      <c r="F25" s="35" t="n">
        <v>27</v>
      </c>
      <c r="G25" s="35" t="n">
        <v>37</v>
      </c>
      <c r="H25" s="35" t="n">
        <v>40</v>
      </c>
      <c r="I25" s="35" t="n">
        <v>67</v>
      </c>
      <c r="J25" s="35" t="n">
        <v>49</v>
      </c>
      <c r="K25" s="35" t="n">
        <v>49</v>
      </c>
      <c r="L25" s="35" t="n">
        <v>48</v>
      </c>
      <c r="M25" s="35" t="n">
        <v>43</v>
      </c>
      <c r="N25" s="36" t="n">
        <v>537</v>
      </c>
      <c r="O25" s="27"/>
    </row>
    <row r="26" customFormat="false" ht="18" hidden="false" customHeight="true" outlineLevel="0" collapsed="false">
      <c r="A26" s="57" t="s">
        <v>75</v>
      </c>
      <c r="B26" s="35" t="n">
        <v>98</v>
      </c>
      <c r="C26" s="35" t="n">
        <v>78</v>
      </c>
      <c r="D26" s="35" t="n">
        <v>99</v>
      </c>
      <c r="E26" s="35" t="n">
        <v>113</v>
      </c>
      <c r="F26" s="35" t="n">
        <v>101</v>
      </c>
      <c r="G26" s="35" t="n">
        <v>157</v>
      </c>
      <c r="H26" s="35" t="n">
        <v>80</v>
      </c>
      <c r="I26" s="35" t="n">
        <v>114</v>
      </c>
      <c r="J26" s="35" t="n">
        <v>94</v>
      </c>
      <c r="K26" s="35" t="n">
        <v>111</v>
      </c>
      <c r="L26" s="35" t="n">
        <v>96</v>
      </c>
      <c r="M26" s="35" t="n">
        <v>93</v>
      </c>
      <c r="N26" s="36" t="n">
        <v>1234</v>
      </c>
      <c r="O26" s="27"/>
    </row>
    <row r="27" customFormat="false" ht="18" hidden="false" customHeight="true" outlineLevel="0" collapsed="false">
      <c r="A27" s="58" t="s">
        <v>76</v>
      </c>
      <c r="B27" s="40" t="n">
        <v>2669</v>
      </c>
      <c r="C27" s="40" t="n">
        <v>1981</v>
      </c>
      <c r="D27" s="40" t="n">
        <v>2943</v>
      </c>
      <c r="E27" s="40" t="n">
        <v>3019</v>
      </c>
      <c r="F27" s="40" t="n">
        <v>2605</v>
      </c>
      <c r="G27" s="40" t="n">
        <v>2774</v>
      </c>
      <c r="H27" s="40" t="n">
        <v>2562</v>
      </c>
      <c r="I27" s="40" t="n">
        <v>2239</v>
      </c>
      <c r="J27" s="40" t="n">
        <v>2574</v>
      </c>
      <c r="K27" s="40" t="n">
        <v>2546</v>
      </c>
      <c r="L27" s="40" t="n">
        <v>2399</v>
      </c>
      <c r="M27" s="40" t="n">
        <v>2869</v>
      </c>
      <c r="N27" s="41" t="n">
        <v>31180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19</v>
      </c>
      <c r="C31" s="35" t="n">
        <v>64</v>
      </c>
      <c r="D31" s="35" t="n">
        <v>5</v>
      </c>
      <c r="E31" s="35" t="n">
        <v>4</v>
      </c>
      <c r="F31" s="35" t="n">
        <v>90</v>
      </c>
      <c r="G31" s="35" t="n">
        <v>52</v>
      </c>
      <c r="H31" s="35" t="n">
        <v>12</v>
      </c>
      <c r="I31" s="35" t="n">
        <v>7</v>
      </c>
      <c r="J31" s="35" t="n">
        <v>3</v>
      </c>
      <c r="K31" s="35" t="n">
        <v>3</v>
      </c>
      <c r="L31" s="35" t="n">
        <v>8</v>
      </c>
      <c r="M31" s="35" t="n">
        <v>4</v>
      </c>
      <c r="N31" s="36" t="n">
        <v>271</v>
      </c>
      <c r="O31" s="37"/>
    </row>
    <row r="32" s="38" customFormat="true" ht="18" hidden="false" customHeight="true" outlineLevel="0" collapsed="false">
      <c r="A32" s="34" t="s">
        <v>8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37"/>
    </row>
    <row r="33" s="38" customFormat="true" ht="18" hidden="false" customHeight="true" outlineLevel="0" collapsed="false">
      <c r="A33" s="34" t="s">
        <v>82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6" t="n">
        <v>2</v>
      </c>
      <c r="O33" s="37"/>
    </row>
    <row r="34" s="38" customFormat="true" ht="18" hidden="false" customHeight="true" outlineLevel="0" collapsed="false">
      <c r="A34" s="34" t="s">
        <v>83</v>
      </c>
      <c r="B34" s="35" t="n">
        <v>1</v>
      </c>
      <c r="C34" s="35" t="n">
        <v>6</v>
      </c>
      <c r="D34" s="35" t="n">
        <v>14</v>
      </c>
      <c r="E34" s="35" t="n">
        <v>12</v>
      </c>
      <c r="F34" s="35" t="n">
        <v>24</v>
      </c>
      <c r="G34" s="35" t="n">
        <v>13</v>
      </c>
      <c r="H34" s="35" t="n">
        <v>19</v>
      </c>
      <c r="I34" s="35" t="n">
        <v>1</v>
      </c>
      <c r="J34" s="35" t="n">
        <v>26</v>
      </c>
      <c r="K34" s="35" t="n">
        <v>26</v>
      </c>
      <c r="L34" s="35" t="n">
        <v>20</v>
      </c>
      <c r="M34" s="35" t="n">
        <v>50</v>
      </c>
      <c r="N34" s="36" t="n">
        <v>212</v>
      </c>
      <c r="O34" s="37"/>
    </row>
    <row r="35" s="38" customFormat="true" ht="18" hidden="false" customHeight="true" outlineLevel="0" collapsed="false">
      <c r="A35" s="39" t="s">
        <v>84</v>
      </c>
      <c r="B35" s="35" t="n">
        <v>4</v>
      </c>
      <c r="C35" s="35" t="n">
        <v>0</v>
      </c>
      <c r="D35" s="35" t="n">
        <v>13</v>
      </c>
      <c r="E35" s="35" t="n">
        <v>21</v>
      </c>
      <c r="F35" s="35" t="n">
        <v>10</v>
      </c>
      <c r="G35" s="35" t="n">
        <v>7</v>
      </c>
      <c r="H35" s="35" t="n">
        <v>5</v>
      </c>
      <c r="I35" s="35" t="n">
        <v>12</v>
      </c>
      <c r="J35" s="35" t="n">
        <v>43</v>
      </c>
      <c r="K35" s="35" t="n">
        <v>6</v>
      </c>
      <c r="L35" s="35" t="n">
        <v>11</v>
      </c>
      <c r="M35" s="35" t="n">
        <v>2</v>
      </c>
      <c r="N35" s="36" t="n">
        <v>134</v>
      </c>
      <c r="O35" s="37"/>
    </row>
    <row r="36" s="38" customFormat="true" ht="18" hidden="false" customHeight="true" outlineLevel="0" collapsed="false">
      <c r="A36" s="29" t="s">
        <v>85</v>
      </c>
      <c r="B36" s="40" t="n">
        <v>24</v>
      </c>
      <c r="C36" s="40" t="n">
        <v>70</v>
      </c>
      <c r="D36" s="40" t="n">
        <v>32</v>
      </c>
      <c r="E36" s="40" t="n">
        <v>37</v>
      </c>
      <c r="F36" s="40" t="n">
        <v>124</v>
      </c>
      <c r="G36" s="40" t="n">
        <v>72</v>
      </c>
      <c r="H36" s="40" t="n">
        <v>38</v>
      </c>
      <c r="I36" s="40" t="n">
        <v>20</v>
      </c>
      <c r="J36" s="40" t="n">
        <v>72</v>
      </c>
      <c r="K36" s="40" t="n">
        <v>35</v>
      </c>
      <c r="L36" s="40" t="n">
        <v>39</v>
      </c>
      <c r="M36" s="40" t="n">
        <v>56</v>
      </c>
      <c r="N36" s="41" t="n">
        <v>619</v>
      </c>
      <c r="O36" s="37"/>
    </row>
    <row r="37" s="38" customFormat="true" ht="18" hidden="false" customHeight="true" outlineLevel="0" collapsed="false">
      <c r="A37" s="29" t="s">
        <v>86</v>
      </c>
      <c r="B37" s="40" t="n">
        <v>2595</v>
      </c>
      <c r="C37" s="40" t="n">
        <v>1973</v>
      </c>
      <c r="D37" s="40" t="n">
        <v>2876</v>
      </c>
      <c r="E37" s="40" t="n">
        <v>2943</v>
      </c>
      <c r="F37" s="40" t="n">
        <v>2628</v>
      </c>
      <c r="G37" s="40" t="n">
        <v>2689</v>
      </c>
      <c r="H37" s="40" t="n">
        <v>2520</v>
      </c>
      <c r="I37" s="40" t="n">
        <v>2145</v>
      </c>
      <c r="J37" s="40" t="n">
        <v>2552</v>
      </c>
      <c r="K37" s="40" t="n">
        <v>2470</v>
      </c>
      <c r="L37" s="40" t="n">
        <v>2342</v>
      </c>
      <c r="M37" s="40" t="n">
        <v>2832</v>
      </c>
      <c r="N37" s="41" t="n">
        <v>30565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2693</v>
      </c>
      <c r="C38" s="40" t="n">
        <v>2051</v>
      </c>
      <c r="D38" s="40" t="n">
        <v>2975</v>
      </c>
      <c r="E38" s="40" t="n">
        <v>3056</v>
      </c>
      <c r="F38" s="40" t="n">
        <v>2729</v>
      </c>
      <c r="G38" s="40" t="n">
        <v>2846</v>
      </c>
      <c r="H38" s="40" t="n">
        <v>2600</v>
      </c>
      <c r="I38" s="40" t="n">
        <v>2259</v>
      </c>
      <c r="J38" s="40" t="n">
        <v>2646</v>
      </c>
      <c r="K38" s="40" t="n">
        <v>2581</v>
      </c>
      <c r="L38" s="40" t="n">
        <v>2438</v>
      </c>
      <c r="M38" s="40" t="n">
        <v>2925</v>
      </c>
      <c r="N38" s="41" t="n">
        <v>31799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9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35" t="n">
        <v>656</v>
      </c>
      <c r="C7" s="35" t="n">
        <v>519</v>
      </c>
      <c r="D7" s="35" t="n">
        <v>762</v>
      </c>
      <c r="E7" s="35" t="n">
        <v>823</v>
      </c>
      <c r="F7" s="35" t="n">
        <v>787</v>
      </c>
      <c r="G7" s="35" t="n">
        <v>687</v>
      </c>
      <c r="H7" s="35" t="n">
        <v>606</v>
      </c>
      <c r="I7" s="35" t="n">
        <v>723</v>
      </c>
      <c r="J7" s="35" t="n">
        <v>723</v>
      </c>
      <c r="K7" s="35" t="n">
        <v>761</v>
      </c>
      <c r="L7" s="35" t="n">
        <v>657</v>
      </c>
      <c r="M7" s="35" t="n">
        <v>1058</v>
      </c>
      <c r="N7" s="54" t="n">
        <v>8762</v>
      </c>
      <c r="O7" s="27"/>
    </row>
    <row r="8" customFormat="false" ht="18" hidden="false" customHeight="true" outlineLevel="0" collapsed="false">
      <c r="A8" s="24" t="s">
        <v>57</v>
      </c>
      <c r="B8" s="35" t="n">
        <v>1408</v>
      </c>
      <c r="C8" s="35" t="n">
        <v>986</v>
      </c>
      <c r="D8" s="35" t="n">
        <v>1238</v>
      </c>
      <c r="E8" s="35" t="n">
        <v>1261</v>
      </c>
      <c r="F8" s="35" t="n">
        <v>1025</v>
      </c>
      <c r="G8" s="35" t="n">
        <v>872</v>
      </c>
      <c r="H8" s="35" t="n">
        <v>735</v>
      </c>
      <c r="I8" s="35" t="n">
        <v>681</v>
      </c>
      <c r="J8" s="35" t="n">
        <v>855</v>
      </c>
      <c r="K8" s="35" t="n">
        <v>923</v>
      </c>
      <c r="L8" s="35" t="n">
        <v>679</v>
      </c>
      <c r="M8" s="35" t="n">
        <v>409</v>
      </c>
      <c r="N8" s="36" t="n">
        <v>11072</v>
      </c>
      <c r="O8" s="27"/>
    </row>
    <row r="9" customFormat="false" ht="18" hidden="false" customHeight="true" outlineLevel="0" collapsed="false">
      <c r="A9" s="24" t="s">
        <v>58</v>
      </c>
      <c r="B9" s="35" t="n">
        <v>417</v>
      </c>
      <c r="C9" s="35" t="n">
        <v>306</v>
      </c>
      <c r="D9" s="35" t="n">
        <v>444</v>
      </c>
      <c r="E9" s="35" t="n">
        <v>405</v>
      </c>
      <c r="F9" s="35" t="n">
        <v>485</v>
      </c>
      <c r="G9" s="35" t="n">
        <v>408</v>
      </c>
      <c r="H9" s="35" t="n">
        <v>323</v>
      </c>
      <c r="I9" s="35" t="n">
        <v>392</v>
      </c>
      <c r="J9" s="35" t="n">
        <v>403</v>
      </c>
      <c r="K9" s="35" t="n">
        <v>438</v>
      </c>
      <c r="L9" s="35" t="n">
        <v>349</v>
      </c>
      <c r="M9" s="35" t="n">
        <v>338</v>
      </c>
      <c r="N9" s="36" t="n">
        <v>4708</v>
      </c>
      <c r="O9" s="27"/>
    </row>
    <row r="10" customFormat="false" ht="18" hidden="false" customHeight="true" outlineLevel="0" collapsed="false">
      <c r="A10" s="24" t="s">
        <v>59</v>
      </c>
      <c r="B10" s="35" t="n">
        <v>416</v>
      </c>
      <c r="C10" s="35" t="n">
        <v>295</v>
      </c>
      <c r="D10" s="35" t="n">
        <v>367</v>
      </c>
      <c r="E10" s="35" t="n">
        <v>299</v>
      </c>
      <c r="F10" s="35" t="n">
        <v>366</v>
      </c>
      <c r="G10" s="35" t="n">
        <v>466</v>
      </c>
      <c r="H10" s="35" t="n">
        <v>294</v>
      </c>
      <c r="I10" s="35" t="n">
        <v>337</v>
      </c>
      <c r="J10" s="35" t="n">
        <v>327</v>
      </c>
      <c r="K10" s="35" t="n">
        <v>425</v>
      </c>
      <c r="L10" s="35" t="n">
        <v>355</v>
      </c>
      <c r="M10" s="35" t="n">
        <v>398</v>
      </c>
      <c r="N10" s="36" t="n">
        <v>4345</v>
      </c>
      <c r="O10" s="27"/>
    </row>
    <row r="11" customFormat="false" ht="18" hidden="false" customHeight="true" outlineLevel="0" collapsed="false">
      <c r="A11" s="24" t="s">
        <v>60</v>
      </c>
      <c r="B11" s="35" t="n">
        <v>5866</v>
      </c>
      <c r="C11" s="35" t="n">
        <v>4267</v>
      </c>
      <c r="D11" s="35" t="n">
        <v>5505</v>
      </c>
      <c r="E11" s="35" t="n">
        <v>4276</v>
      </c>
      <c r="F11" s="35" t="n">
        <v>3693</v>
      </c>
      <c r="G11" s="35" t="n">
        <v>4802</v>
      </c>
      <c r="H11" s="35" t="n">
        <v>4673</v>
      </c>
      <c r="I11" s="35" t="n">
        <v>2960</v>
      </c>
      <c r="J11" s="35" t="n">
        <v>3710</v>
      </c>
      <c r="K11" s="35" t="n">
        <v>4398</v>
      </c>
      <c r="L11" s="35" t="n">
        <v>3375</v>
      </c>
      <c r="M11" s="35" t="n">
        <v>3003</v>
      </c>
      <c r="N11" s="36" t="n">
        <v>50528</v>
      </c>
      <c r="O11" s="27"/>
    </row>
    <row r="12" customFormat="false" ht="18" hidden="false" customHeight="true" outlineLevel="0" collapsed="false">
      <c r="A12" s="24" t="s">
        <v>61</v>
      </c>
      <c r="B12" s="35" t="n">
        <v>6668</v>
      </c>
      <c r="C12" s="35" t="n">
        <v>6205</v>
      </c>
      <c r="D12" s="35" t="n">
        <v>7998</v>
      </c>
      <c r="E12" s="35" t="n">
        <v>8295</v>
      </c>
      <c r="F12" s="35" t="n">
        <v>8074</v>
      </c>
      <c r="G12" s="35" t="n">
        <v>7437</v>
      </c>
      <c r="H12" s="35" t="n">
        <v>7450</v>
      </c>
      <c r="I12" s="35" t="n">
        <v>5880</v>
      </c>
      <c r="J12" s="35" t="n">
        <v>7956</v>
      </c>
      <c r="K12" s="35" t="n">
        <v>8089</v>
      </c>
      <c r="L12" s="35" t="n">
        <v>7233</v>
      </c>
      <c r="M12" s="35" t="n">
        <v>6755</v>
      </c>
      <c r="N12" s="36" t="n">
        <v>88040</v>
      </c>
      <c r="O12" s="27"/>
    </row>
    <row r="13" customFormat="false" ht="18" hidden="false" customHeight="true" outlineLevel="0" collapsed="false">
      <c r="A13" s="24" t="s">
        <v>62</v>
      </c>
      <c r="B13" s="35" t="n">
        <v>240</v>
      </c>
      <c r="C13" s="35" t="n">
        <v>185</v>
      </c>
      <c r="D13" s="35" t="n">
        <v>193</v>
      </c>
      <c r="E13" s="35" t="n">
        <v>190</v>
      </c>
      <c r="F13" s="35" t="n">
        <v>247</v>
      </c>
      <c r="G13" s="35" t="n">
        <v>216</v>
      </c>
      <c r="H13" s="35" t="n">
        <v>341</v>
      </c>
      <c r="I13" s="35" t="n">
        <v>177</v>
      </c>
      <c r="J13" s="35" t="n">
        <v>239</v>
      </c>
      <c r="K13" s="35" t="n">
        <v>296</v>
      </c>
      <c r="L13" s="35" t="n">
        <v>245</v>
      </c>
      <c r="M13" s="35" t="n">
        <v>369</v>
      </c>
      <c r="N13" s="36" t="n">
        <v>2938</v>
      </c>
      <c r="O13" s="27"/>
    </row>
    <row r="14" customFormat="false" ht="18" hidden="false" customHeight="true" outlineLevel="0" collapsed="false">
      <c r="A14" s="24" t="s">
        <v>63</v>
      </c>
      <c r="B14" s="35" t="n">
        <v>596</v>
      </c>
      <c r="C14" s="35" t="n">
        <v>482</v>
      </c>
      <c r="D14" s="35" t="n">
        <v>536</v>
      </c>
      <c r="E14" s="35" t="n">
        <v>570</v>
      </c>
      <c r="F14" s="35" t="n">
        <v>453</v>
      </c>
      <c r="G14" s="35" t="n">
        <v>752</v>
      </c>
      <c r="H14" s="35" t="n">
        <v>353</v>
      </c>
      <c r="I14" s="35" t="n">
        <v>266</v>
      </c>
      <c r="J14" s="35" t="n">
        <v>299</v>
      </c>
      <c r="K14" s="35" t="n">
        <v>260</v>
      </c>
      <c r="L14" s="35" t="n">
        <v>165</v>
      </c>
      <c r="M14" s="35" t="n">
        <v>64</v>
      </c>
      <c r="N14" s="36" t="n">
        <v>4796</v>
      </c>
      <c r="O14" s="27"/>
    </row>
    <row r="15" customFormat="false" ht="18" hidden="false" customHeight="true" outlineLevel="0" collapsed="false">
      <c r="A15" s="24" t="s">
        <v>64</v>
      </c>
      <c r="B15" s="35" t="n">
        <v>4991</v>
      </c>
      <c r="C15" s="35" t="n">
        <v>4085</v>
      </c>
      <c r="D15" s="35" t="n">
        <v>3624</v>
      </c>
      <c r="E15" s="35" t="n">
        <v>3264</v>
      </c>
      <c r="F15" s="35" t="n">
        <v>3415</v>
      </c>
      <c r="G15" s="35" t="n">
        <v>1639</v>
      </c>
      <c r="H15" s="35" t="n">
        <v>3169</v>
      </c>
      <c r="I15" s="35" t="n">
        <v>2723</v>
      </c>
      <c r="J15" s="35" t="n">
        <v>3126</v>
      </c>
      <c r="K15" s="35" t="n">
        <v>3869</v>
      </c>
      <c r="L15" s="35" t="n">
        <v>3556</v>
      </c>
      <c r="M15" s="35" t="n">
        <v>2586</v>
      </c>
      <c r="N15" s="36" t="n">
        <v>40047</v>
      </c>
      <c r="O15" s="27"/>
    </row>
    <row r="16" customFormat="false" ht="18" hidden="false" customHeight="true" outlineLevel="0" collapsed="false">
      <c r="A16" s="24" t="s">
        <v>65</v>
      </c>
      <c r="B16" s="35" t="n">
        <v>116</v>
      </c>
      <c r="C16" s="35" t="n">
        <v>152</v>
      </c>
      <c r="D16" s="35" t="n">
        <v>127</v>
      </c>
      <c r="E16" s="35" t="n">
        <v>138</v>
      </c>
      <c r="F16" s="35" t="n">
        <v>119</v>
      </c>
      <c r="G16" s="35" t="n">
        <v>101</v>
      </c>
      <c r="H16" s="35" t="n">
        <v>86</v>
      </c>
      <c r="I16" s="35" t="n">
        <v>82</v>
      </c>
      <c r="J16" s="35" t="n">
        <v>105</v>
      </c>
      <c r="K16" s="35" t="n">
        <v>148</v>
      </c>
      <c r="L16" s="35" t="n">
        <v>88</v>
      </c>
      <c r="M16" s="35" t="n">
        <v>79</v>
      </c>
      <c r="N16" s="36" t="n">
        <v>1341</v>
      </c>
      <c r="O16" s="27"/>
    </row>
    <row r="17" customFormat="false" ht="18" hidden="false" customHeight="true" outlineLevel="0" collapsed="false">
      <c r="A17" s="24" t="s">
        <v>66</v>
      </c>
      <c r="B17" s="35" t="n">
        <v>1811</v>
      </c>
      <c r="C17" s="35" t="n">
        <v>1166</v>
      </c>
      <c r="D17" s="35" t="n">
        <v>1615</v>
      </c>
      <c r="E17" s="35" t="n">
        <v>1496</v>
      </c>
      <c r="F17" s="35" t="n">
        <v>1401</v>
      </c>
      <c r="G17" s="35" t="n">
        <v>1185</v>
      </c>
      <c r="H17" s="35" t="n">
        <v>1178</v>
      </c>
      <c r="I17" s="35" t="n">
        <v>859</v>
      </c>
      <c r="J17" s="35" t="n">
        <v>1058</v>
      </c>
      <c r="K17" s="35" t="n">
        <v>1204</v>
      </c>
      <c r="L17" s="35" t="n">
        <v>963</v>
      </c>
      <c r="M17" s="35" t="n">
        <v>554</v>
      </c>
      <c r="N17" s="36" t="n">
        <v>14490</v>
      </c>
      <c r="O17" s="27"/>
    </row>
    <row r="18" customFormat="false" ht="18" hidden="false" customHeight="true" outlineLevel="0" collapsed="false">
      <c r="A18" s="24" t="s">
        <v>67</v>
      </c>
      <c r="B18" s="35" t="n">
        <v>400</v>
      </c>
      <c r="C18" s="35" t="n">
        <v>319</v>
      </c>
      <c r="D18" s="35" t="n">
        <v>388</v>
      </c>
      <c r="E18" s="35" t="n">
        <v>386</v>
      </c>
      <c r="F18" s="35" t="n">
        <v>408</v>
      </c>
      <c r="G18" s="35" t="n">
        <v>375</v>
      </c>
      <c r="H18" s="35" t="n">
        <v>343</v>
      </c>
      <c r="I18" s="35" t="n">
        <v>189</v>
      </c>
      <c r="J18" s="35" t="n">
        <v>381</v>
      </c>
      <c r="K18" s="35" t="n">
        <v>361</v>
      </c>
      <c r="L18" s="35" t="n">
        <v>365</v>
      </c>
      <c r="M18" s="35" t="n">
        <v>387</v>
      </c>
      <c r="N18" s="36" t="n">
        <v>4302</v>
      </c>
      <c r="O18" s="27"/>
    </row>
    <row r="19" customFormat="false" ht="18" hidden="false" customHeight="true" outlineLevel="0" collapsed="false">
      <c r="A19" s="24" t="s">
        <v>68</v>
      </c>
      <c r="B19" s="35" t="n">
        <v>3245</v>
      </c>
      <c r="C19" s="35" t="n">
        <v>2896</v>
      </c>
      <c r="D19" s="35" t="n">
        <v>3277</v>
      </c>
      <c r="E19" s="35" t="n">
        <v>3478</v>
      </c>
      <c r="F19" s="35" t="n">
        <v>3358</v>
      </c>
      <c r="G19" s="35" t="n">
        <v>3219</v>
      </c>
      <c r="H19" s="35" t="n">
        <v>3453</v>
      </c>
      <c r="I19" s="35" t="n">
        <v>2402</v>
      </c>
      <c r="J19" s="35" t="n">
        <v>2552</v>
      </c>
      <c r="K19" s="35" t="n">
        <v>4032</v>
      </c>
      <c r="L19" s="35" t="n">
        <v>3314</v>
      </c>
      <c r="M19" s="35" t="n">
        <v>2607</v>
      </c>
      <c r="N19" s="36" t="n">
        <v>37833</v>
      </c>
      <c r="O19" s="27"/>
    </row>
    <row r="20" customFormat="false" ht="18" hidden="false" customHeight="true" outlineLevel="0" collapsed="false">
      <c r="A20" s="24" t="s">
        <v>69</v>
      </c>
      <c r="B20" s="35" t="n">
        <v>332</v>
      </c>
      <c r="C20" s="35" t="n">
        <v>431</v>
      </c>
      <c r="D20" s="35" t="n">
        <v>588</v>
      </c>
      <c r="E20" s="35" t="n">
        <v>630</v>
      </c>
      <c r="F20" s="35" t="n">
        <v>572</v>
      </c>
      <c r="G20" s="35" t="n">
        <v>753</v>
      </c>
      <c r="H20" s="35" t="n">
        <v>393</v>
      </c>
      <c r="I20" s="35" t="n">
        <v>459</v>
      </c>
      <c r="J20" s="35" t="n">
        <v>454</v>
      </c>
      <c r="K20" s="35" t="n">
        <v>568</v>
      </c>
      <c r="L20" s="35" t="n">
        <v>492</v>
      </c>
      <c r="M20" s="35" t="n">
        <v>503</v>
      </c>
      <c r="N20" s="36" t="n">
        <v>6175</v>
      </c>
      <c r="O20" s="27"/>
    </row>
    <row r="21" customFormat="false" ht="18" hidden="false" customHeight="true" outlineLevel="0" collapsed="false">
      <c r="A21" s="24" t="s">
        <v>70</v>
      </c>
      <c r="B21" s="35" t="n">
        <v>4545</v>
      </c>
      <c r="C21" s="35" t="n">
        <v>3383</v>
      </c>
      <c r="D21" s="35" t="n">
        <v>6267</v>
      </c>
      <c r="E21" s="35" t="n">
        <v>5447</v>
      </c>
      <c r="F21" s="35" t="n">
        <v>4740</v>
      </c>
      <c r="G21" s="35" t="n">
        <v>5052</v>
      </c>
      <c r="H21" s="35" t="n">
        <v>4880</v>
      </c>
      <c r="I21" s="35" t="n">
        <v>4166</v>
      </c>
      <c r="J21" s="35" t="n">
        <v>5878</v>
      </c>
      <c r="K21" s="35" t="n">
        <v>5664</v>
      </c>
      <c r="L21" s="35" t="n">
        <v>5483</v>
      </c>
      <c r="M21" s="35" t="n">
        <v>4428</v>
      </c>
      <c r="N21" s="36" t="n">
        <v>59933</v>
      </c>
      <c r="O21" s="27"/>
    </row>
    <row r="22" customFormat="false" ht="18" hidden="false" customHeight="true" outlineLevel="0" collapsed="false">
      <c r="A22" s="29" t="s">
        <v>71</v>
      </c>
      <c r="B22" s="40" t="n">
        <v>31707</v>
      </c>
      <c r="C22" s="40" t="n">
        <v>25677</v>
      </c>
      <c r="D22" s="40" t="n">
        <v>32929</v>
      </c>
      <c r="E22" s="40" t="n">
        <v>30958</v>
      </c>
      <c r="F22" s="40" t="n">
        <v>29143</v>
      </c>
      <c r="G22" s="40" t="n">
        <v>27964</v>
      </c>
      <c r="H22" s="40" t="n">
        <v>28277</v>
      </c>
      <c r="I22" s="40" t="n">
        <v>22296</v>
      </c>
      <c r="J22" s="40" t="n">
        <v>28066</v>
      </c>
      <c r="K22" s="40" t="n">
        <v>31436</v>
      </c>
      <c r="L22" s="40" t="n">
        <v>27319</v>
      </c>
      <c r="M22" s="40" t="n">
        <v>23538</v>
      </c>
      <c r="N22" s="41" t="n">
        <v>339310</v>
      </c>
      <c r="O22" s="31"/>
    </row>
    <row r="23" customFormat="false" ht="18" hidden="false" customHeight="true" outlineLevel="0" collapsed="false">
      <c r="A23" s="24" t="s">
        <v>72</v>
      </c>
      <c r="B23" s="35" t="n">
        <v>8</v>
      </c>
      <c r="C23" s="35" t="n">
        <v>13</v>
      </c>
      <c r="D23" s="35" t="n">
        <v>7</v>
      </c>
      <c r="E23" s="35" t="n">
        <v>14</v>
      </c>
      <c r="F23" s="35" t="n">
        <v>16</v>
      </c>
      <c r="G23" s="35" t="n">
        <v>24</v>
      </c>
      <c r="H23" s="35" t="n">
        <v>41</v>
      </c>
      <c r="I23" s="35" t="n">
        <v>63</v>
      </c>
      <c r="J23" s="35" t="n">
        <v>32</v>
      </c>
      <c r="K23" s="35" t="n">
        <v>30</v>
      </c>
      <c r="L23" s="35" t="n">
        <v>23</v>
      </c>
      <c r="M23" s="35" t="n">
        <v>44</v>
      </c>
      <c r="N23" s="36" t="n">
        <v>315</v>
      </c>
      <c r="O23" s="27"/>
    </row>
    <row r="24" customFormat="false" ht="18" hidden="false" customHeight="true" outlineLevel="0" collapsed="false">
      <c r="A24" s="24" t="s">
        <v>73</v>
      </c>
      <c r="B24" s="35" t="n">
        <v>538</v>
      </c>
      <c r="C24" s="35" t="n">
        <v>470</v>
      </c>
      <c r="D24" s="35" t="n">
        <v>498</v>
      </c>
      <c r="E24" s="35" t="n">
        <v>538</v>
      </c>
      <c r="F24" s="35" t="n">
        <v>595</v>
      </c>
      <c r="G24" s="35" t="n">
        <v>737</v>
      </c>
      <c r="H24" s="35" t="n">
        <v>569</v>
      </c>
      <c r="I24" s="35" t="n">
        <v>467</v>
      </c>
      <c r="J24" s="35" t="n">
        <v>939</v>
      </c>
      <c r="K24" s="35" t="n">
        <v>549</v>
      </c>
      <c r="L24" s="35" t="n">
        <v>456</v>
      </c>
      <c r="M24" s="35" t="n">
        <v>512</v>
      </c>
      <c r="N24" s="36" t="n">
        <v>6868</v>
      </c>
      <c r="O24" s="27"/>
    </row>
    <row r="25" customFormat="false" ht="18" hidden="false" customHeight="true" outlineLevel="0" collapsed="false">
      <c r="A25" s="24" t="s">
        <v>74</v>
      </c>
      <c r="B25" s="35" t="n">
        <v>356</v>
      </c>
      <c r="C25" s="35" t="n">
        <v>263</v>
      </c>
      <c r="D25" s="35" t="n">
        <v>355</v>
      </c>
      <c r="E25" s="35" t="n">
        <v>428</v>
      </c>
      <c r="F25" s="35" t="n">
        <v>334</v>
      </c>
      <c r="G25" s="35" t="n">
        <v>339</v>
      </c>
      <c r="H25" s="35" t="n">
        <v>305</v>
      </c>
      <c r="I25" s="35" t="n">
        <v>347</v>
      </c>
      <c r="J25" s="35" t="n">
        <v>297</v>
      </c>
      <c r="K25" s="35" t="n">
        <v>313</v>
      </c>
      <c r="L25" s="35" t="n">
        <v>285</v>
      </c>
      <c r="M25" s="35" t="n">
        <v>185</v>
      </c>
      <c r="N25" s="36" t="n">
        <v>3807</v>
      </c>
      <c r="O25" s="27"/>
    </row>
    <row r="26" customFormat="false" ht="18" hidden="false" customHeight="true" outlineLevel="0" collapsed="false">
      <c r="A26" s="59" t="s">
        <v>75</v>
      </c>
      <c r="B26" s="60" t="n">
        <v>902</v>
      </c>
      <c r="C26" s="60" t="n">
        <v>746</v>
      </c>
      <c r="D26" s="60" t="n">
        <v>860</v>
      </c>
      <c r="E26" s="60" t="n">
        <v>980</v>
      </c>
      <c r="F26" s="60" t="n">
        <v>945</v>
      </c>
      <c r="G26" s="60" t="n">
        <v>1100</v>
      </c>
      <c r="H26" s="60" t="n">
        <v>915</v>
      </c>
      <c r="I26" s="60" t="n">
        <v>877</v>
      </c>
      <c r="J26" s="60" t="n">
        <v>1268</v>
      </c>
      <c r="K26" s="60" t="n">
        <v>892</v>
      </c>
      <c r="L26" s="60" t="n">
        <v>764</v>
      </c>
      <c r="M26" s="60" t="n">
        <v>741</v>
      </c>
      <c r="N26" s="61" t="n">
        <v>10990</v>
      </c>
      <c r="O26" s="27"/>
    </row>
    <row r="27" customFormat="false" ht="18" hidden="false" customHeight="true" outlineLevel="0" collapsed="false">
      <c r="A27" s="62" t="s">
        <v>76</v>
      </c>
      <c r="B27" s="40" t="n">
        <v>32609</v>
      </c>
      <c r="C27" s="40" t="n">
        <v>26423</v>
      </c>
      <c r="D27" s="40" t="n">
        <v>33789</v>
      </c>
      <c r="E27" s="40" t="n">
        <v>31938</v>
      </c>
      <c r="F27" s="40" t="n">
        <v>30088</v>
      </c>
      <c r="G27" s="40" t="n">
        <v>29064</v>
      </c>
      <c r="H27" s="40" t="n">
        <v>29192</v>
      </c>
      <c r="I27" s="40" t="n">
        <v>23173</v>
      </c>
      <c r="J27" s="40" t="n">
        <v>29334</v>
      </c>
      <c r="K27" s="40" t="n">
        <v>32328</v>
      </c>
      <c r="L27" s="40" t="n">
        <v>28083</v>
      </c>
      <c r="M27" s="40" t="n">
        <v>24279</v>
      </c>
      <c r="N27" s="41" t="n">
        <v>350300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37"/>
    </row>
    <row r="29" s="38" customFormat="true" ht="18" hidden="false" customHeight="true" outlineLevel="0" collapsed="false">
      <c r="A29" s="34" t="s">
        <v>78</v>
      </c>
      <c r="B29" s="35" t="n">
        <v>46</v>
      </c>
      <c r="C29" s="35" t="n">
        <v>18</v>
      </c>
      <c r="D29" s="35" t="n">
        <v>44</v>
      </c>
      <c r="E29" s="35" t="n">
        <v>56</v>
      </c>
      <c r="F29" s="35" t="n">
        <v>32</v>
      </c>
      <c r="G29" s="35" t="n">
        <v>42</v>
      </c>
      <c r="H29" s="35" t="n">
        <v>28</v>
      </c>
      <c r="I29" s="35" t="n">
        <v>26</v>
      </c>
      <c r="J29" s="35" t="n">
        <v>48</v>
      </c>
      <c r="K29" s="35" t="n">
        <v>133</v>
      </c>
      <c r="L29" s="35" t="n">
        <v>0</v>
      </c>
      <c r="M29" s="35" t="n">
        <v>22</v>
      </c>
      <c r="N29" s="36" t="n">
        <v>495</v>
      </c>
      <c r="O29" s="37"/>
    </row>
    <row r="30" s="38" customFormat="true" ht="18" hidden="false" customHeight="true" outlineLevel="0" collapsed="false">
      <c r="A30" s="34" t="s">
        <v>79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/>
      <c r="O30" s="37"/>
    </row>
    <row r="31" s="38" customFormat="true" ht="18" hidden="false" customHeight="true" outlineLevel="0" collapsed="false">
      <c r="A31" s="34" t="s">
        <v>80</v>
      </c>
      <c r="B31" s="35" t="n">
        <v>64</v>
      </c>
      <c r="C31" s="35" t="n">
        <v>99</v>
      </c>
      <c r="D31" s="35" t="n">
        <v>58</v>
      </c>
      <c r="E31" s="35" t="n">
        <v>40</v>
      </c>
      <c r="F31" s="35" t="n">
        <v>139</v>
      </c>
      <c r="G31" s="35" t="n">
        <v>94</v>
      </c>
      <c r="H31" s="35" t="n">
        <v>62</v>
      </c>
      <c r="I31" s="35" t="n">
        <v>37</v>
      </c>
      <c r="J31" s="35" t="n">
        <v>78</v>
      </c>
      <c r="K31" s="35" t="n">
        <v>102</v>
      </c>
      <c r="L31" s="35" t="n">
        <v>143</v>
      </c>
      <c r="M31" s="35" t="n">
        <v>66</v>
      </c>
      <c r="N31" s="36" t="n">
        <v>982</v>
      </c>
      <c r="O31" s="37"/>
    </row>
    <row r="32" s="38" customFormat="true" ht="18" hidden="false" customHeight="true" outlineLevel="0" collapsed="false">
      <c r="A32" s="34" t="s">
        <v>81</v>
      </c>
      <c r="B32" s="35" t="n">
        <v>58</v>
      </c>
      <c r="C32" s="35" t="n">
        <v>56</v>
      </c>
      <c r="D32" s="35" t="n">
        <v>65</v>
      </c>
      <c r="E32" s="35" t="n">
        <v>89</v>
      </c>
      <c r="F32" s="35" t="n">
        <v>137</v>
      </c>
      <c r="G32" s="35" t="n">
        <v>108</v>
      </c>
      <c r="H32" s="35" t="n">
        <v>139</v>
      </c>
      <c r="I32" s="35" t="n">
        <v>102</v>
      </c>
      <c r="J32" s="35" t="n">
        <v>139</v>
      </c>
      <c r="K32" s="35" t="n">
        <v>250</v>
      </c>
      <c r="L32" s="35" t="n">
        <v>177</v>
      </c>
      <c r="M32" s="35" t="n">
        <v>149</v>
      </c>
      <c r="N32" s="36" t="n">
        <v>1469</v>
      </c>
      <c r="O32" s="37"/>
    </row>
    <row r="33" s="38" customFormat="true" ht="18" hidden="false" customHeight="true" outlineLevel="0" collapsed="false">
      <c r="A33" s="34" t="s">
        <v>82</v>
      </c>
      <c r="B33" s="35" t="n">
        <v>514</v>
      </c>
      <c r="C33" s="35" t="n">
        <v>665</v>
      </c>
      <c r="D33" s="35" t="n">
        <v>721</v>
      </c>
      <c r="E33" s="35" t="n">
        <v>692</v>
      </c>
      <c r="F33" s="35" t="n">
        <v>665</v>
      </c>
      <c r="G33" s="35" t="n">
        <v>715</v>
      </c>
      <c r="H33" s="35" t="n">
        <v>647</v>
      </c>
      <c r="I33" s="35" t="n">
        <v>591</v>
      </c>
      <c r="J33" s="35" t="n">
        <v>764</v>
      </c>
      <c r="K33" s="35" t="n">
        <v>971</v>
      </c>
      <c r="L33" s="35" t="n">
        <v>1014</v>
      </c>
      <c r="M33" s="35" t="n">
        <v>962</v>
      </c>
      <c r="N33" s="36" t="n">
        <v>8921</v>
      </c>
      <c r="O33" s="37"/>
    </row>
    <row r="34" s="38" customFormat="true" ht="18" hidden="false" customHeight="true" outlineLevel="0" collapsed="false">
      <c r="A34" s="34" t="s">
        <v>83</v>
      </c>
      <c r="B34" s="35" t="n">
        <v>150</v>
      </c>
      <c r="C34" s="35" t="n">
        <v>213</v>
      </c>
      <c r="D34" s="35" t="n">
        <v>246</v>
      </c>
      <c r="E34" s="35" t="n">
        <v>225</v>
      </c>
      <c r="F34" s="35" t="n">
        <v>289</v>
      </c>
      <c r="G34" s="35" t="n">
        <v>208</v>
      </c>
      <c r="H34" s="35" t="n">
        <v>225</v>
      </c>
      <c r="I34" s="35" t="n">
        <v>152</v>
      </c>
      <c r="J34" s="35" t="n">
        <v>203</v>
      </c>
      <c r="K34" s="35" t="n">
        <v>242</v>
      </c>
      <c r="L34" s="35" t="n">
        <v>323</v>
      </c>
      <c r="M34" s="35" t="n">
        <v>327</v>
      </c>
      <c r="N34" s="36" t="n">
        <v>2803</v>
      </c>
      <c r="O34" s="37"/>
    </row>
    <row r="35" s="38" customFormat="true" ht="18" hidden="false" customHeight="true" outlineLevel="0" collapsed="false">
      <c r="A35" s="39" t="s">
        <v>84</v>
      </c>
      <c r="B35" s="35" t="n">
        <v>102</v>
      </c>
      <c r="C35" s="35" t="n">
        <v>121</v>
      </c>
      <c r="D35" s="35" t="n">
        <v>102</v>
      </c>
      <c r="E35" s="35" t="n">
        <v>137</v>
      </c>
      <c r="F35" s="35" t="n">
        <v>117</v>
      </c>
      <c r="G35" s="35" t="n">
        <v>92</v>
      </c>
      <c r="H35" s="35" t="n">
        <v>62</v>
      </c>
      <c r="I35" s="35" t="n">
        <v>79</v>
      </c>
      <c r="J35" s="35" t="n">
        <v>137</v>
      </c>
      <c r="K35" s="35" t="n">
        <v>119</v>
      </c>
      <c r="L35" s="35" t="n">
        <v>124</v>
      </c>
      <c r="M35" s="35" t="n">
        <v>111</v>
      </c>
      <c r="N35" s="36" t="n">
        <v>1303</v>
      </c>
      <c r="O35" s="37"/>
    </row>
    <row r="36" s="38" customFormat="true" ht="18" hidden="false" customHeight="true" outlineLevel="0" collapsed="false">
      <c r="A36" s="29" t="s">
        <v>85</v>
      </c>
      <c r="B36" s="40" t="n">
        <v>934</v>
      </c>
      <c r="C36" s="40" t="n">
        <v>1172</v>
      </c>
      <c r="D36" s="40" t="n">
        <v>1236</v>
      </c>
      <c r="E36" s="40" t="n">
        <v>1239</v>
      </c>
      <c r="F36" s="40" t="n">
        <v>1379</v>
      </c>
      <c r="G36" s="40" t="n">
        <v>1259</v>
      </c>
      <c r="H36" s="40" t="n">
        <v>1163</v>
      </c>
      <c r="I36" s="40" t="n">
        <v>987</v>
      </c>
      <c r="J36" s="40" t="n">
        <v>1369</v>
      </c>
      <c r="K36" s="40" t="n">
        <v>1817</v>
      </c>
      <c r="L36" s="40" t="n">
        <v>1781</v>
      </c>
      <c r="M36" s="40" t="n">
        <v>1637</v>
      </c>
      <c r="N36" s="41" t="n">
        <v>15973</v>
      </c>
      <c r="O36" s="37"/>
    </row>
    <row r="37" s="38" customFormat="true" ht="18" hidden="false" customHeight="true" outlineLevel="0" collapsed="false">
      <c r="A37" s="29" t="s">
        <v>86</v>
      </c>
      <c r="B37" s="40" t="n">
        <v>32641</v>
      </c>
      <c r="C37" s="40" t="n">
        <v>26849</v>
      </c>
      <c r="D37" s="40" t="n">
        <v>34165</v>
      </c>
      <c r="E37" s="40" t="n">
        <v>32197</v>
      </c>
      <c r="F37" s="40" t="n">
        <v>30522</v>
      </c>
      <c r="G37" s="40" t="n">
        <v>29223</v>
      </c>
      <c r="H37" s="40" t="n">
        <v>29440</v>
      </c>
      <c r="I37" s="40" t="n">
        <v>23283</v>
      </c>
      <c r="J37" s="40" t="n">
        <v>29435</v>
      </c>
      <c r="K37" s="40" t="n">
        <v>33253</v>
      </c>
      <c r="L37" s="40" t="n">
        <v>29100</v>
      </c>
      <c r="M37" s="40" t="n">
        <v>25175</v>
      </c>
      <c r="N37" s="41" t="n">
        <v>355283</v>
      </c>
      <c r="O37" s="37"/>
      <c r="P37" s="42"/>
    </row>
    <row r="38" s="38" customFormat="true" ht="18" hidden="false" customHeight="true" outlineLevel="0" collapsed="false">
      <c r="A38" s="29" t="s">
        <v>87</v>
      </c>
      <c r="B38" s="40" t="n">
        <v>33543</v>
      </c>
      <c r="C38" s="40" t="n">
        <v>27595</v>
      </c>
      <c r="D38" s="40" t="n">
        <v>35025</v>
      </c>
      <c r="E38" s="40" t="n">
        <v>33177</v>
      </c>
      <c r="F38" s="40" t="n">
        <v>31467</v>
      </c>
      <c r="G38" s="40" t="n">
        <v>30323</v>
      </c>
      <c r="H38" s="40" t="n">
        <v>30355</v>
      </c>
      <c r="I38" s="40" t="n">
        <v>24160</v>
      </c>
      <c r="J38" s="40" t="n">
        <v>30703</v>
      </c>
      <c r="K38" s="40" t="n">
        <v>34145</v>
      </c>
      <c r="L38" s="40" t="n">
        <v>29864</v>
      </c>
      <c r="M38" s="40" t="n">
        <v>25916</v>
      </c>
      <c r="N38" s="41" t="n">
        <v>366273</v>
      </c>
      <c r="O38" s="37"/>
    </row>
    <row r="39" s="47" customFormat="true" ht="18" hidden="false" customHeight="true" outlineLevel="0" collapsed="false">
      <c r="A39" s="43" t="str">
        <f aca="false">'MV (1)'!A39</f>
        <v>* Europe = EU25 + EFTA, data for Cyprus and Malta not available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6"/>
    </row>
    <row r="40" customFormat="false" ht="18" hidden="false" customHeight="true" outlineLevel="0" collapsed="false">
      <c r="A40" s="48" t="s">
        <v>8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5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49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52" customFormat="true" ht="12.75" hidden="false" customHeight="false" outlineLevel="0" collapsed="false">
      <c r="A43" s="51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2.75" hidden="false" customHeight="false" outlineLevel="0" collapsed="false">
      <c r="A44" s="49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2.75" hidden="false" customHeight="false" outlineLevel="0" collapsed="false">
      <c r="A45" s="49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49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52" customFormat="true" ht="12.75" hidden="false" customHeight="false" outlineLevel="0" collapsed="false">
      <c r="A47" s="51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2.75" hidden="false" customHeight="false" outlineLevel="0" collapsed="false">
      <c r="A48" s="49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52" customFormat="true" ht="12.75" hidden="false" customHeight="false" outlineLevel="0" collapsed="false">
      <c r="A49" s="51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3" customFormat="false" ht="12.75" hidden="false" customHeight="false" outlineLevel="0" collapsed="false">
      <c r="A53" s="5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75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07-28T15:43:25Z</dcterms:modified>
  <cp:revision>0</cp:revision>
  <dc:subject/>
  <dc:title/>
</cp:coreProperties>
</file>