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MV (1)" sheetId="2" state="visible" r:id="rId3"/>
    <sheet name="PC (2)" sheetId="3" state="visible" r:id="rId4"/>
    <sheet name="LCV (3)" sheetId="4" state="visible" r:id="rId5"/>
    <sheet name="LBC (4)" sheetId="5" state="visible" r:id="rId6"/>
    <sheet name="LCV + LBC (5)" sheetId="6" state="visible" r:id="rId7"/>
    <sheet name="CV (6)" sheetId="7" state="visible" r:id="rId8"/>
    <sheet name="BC (7)" sheetId="8" state="visible" r:id="rId9"/>
    <sheet name="CV + BC (8)" sheetId="9" state="visible" r:id="rId10"/>
    <sheet name="HCV (9)" sheetId="10" state="visible" r:id="rId11"/>
    <sheet name="HBC (10)" sheetId="11" state="visible" r:id="rId12"/>
    <sheet name="HCV + HBC (11)" sheetId="12" state="visible" r:id="rId13"/>
  </sheets>
  <definedNames>
    <definedName function="false" hidden="false" localSheetId="7" name="_xlnm.Print_Area" vbProcedure="false">'BC (7)'!$A$1:$N$42</definedName>
    <definedName function="false" hidden="false" localSheetId="6" name="_xlnm.Print_Area" vbProcedure="false">'CV (6)'!$A$1:$N$42</definedName>
    <definedName function="false" hidden="false" localSheetId="8" name="_xlnm.Print_Area" vbProcedure="false">'CV + BC (8)'!$A$1:$N$42</definedName>
    <definedName function="false" hidden="false" localSheetId="10" name="_xlnm.Print_Area" vbProcedure="false">'HBC (10)'!$A$1:$N$42</definedName>
    <definedName function="false" hidden="false" localSheetId="9" name="_xlnm.Print_Area" vbProcedure="false">'HCV (9)'!$A$1:$N$42</definedName>
    <definedName function="false" hidden="false" localSheetId="11" name="_xlnm.Print_Area" vbProcedure="false">'HCV + HBC (11)'!$A$1:$N$42</definedName>
    <definedName function="false" hidden="false" localSheetId="4" name="_xlnm.Print_Area" vbProcedure="false">'LBC (4)'!$A$1:$N$42</definedName>
    <definedName function="false" hidden="false" localSheetId="3" name="_xlnm.Print_Area" vbProcedure="false">'LCV (3)'!$A$1:$N$43</definedName>
    <definedName function="false" hidden="false" localSheetId="5" name="_xlnm.Print_Area" vbProcedure="false">'LCV + LBC (5)'!$A$1:$N$42</definedName>
    <definedName function="false" hidden="false" localSheetId="1" name="_xlnm.Print_Area" vbProcedure="false">'MV (1)'!$A$1:$N$42</definedName>
    <definedName function="false" hidden="false" localSheetId="2" name="_xlnm.Print_Area" vbProcedure="false">'PC (2)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05">
  <si>
    <t xml:space="preserve">INDEX</t>
  </si>
  <si>
    <t xml:space="preserve">(2+5+8=)</t>
  </si>
  <si>
    <t xml:space="preserve">1.</t>
  </si>
  <si>
    <t xml:space="preserve">MV</t>
  </si>
  <si>
    <t xml:space="preserve">=</t>
  </si>
  <si>
    <t xml:space="preserve">Motor Vehicles</t>
  </si>
  <si>
    <t xml:space="preserve">2.</t>
  </si>
  <si>
    <t xml:space="preserve">PC</t>
  </si>
  <si>
    <t xml:space="preserve">Passenger Cars</t>
  </si>
  <si>
    <t xml:space="preserve">3.</t>
  </si>
  <si>
    <t xml:space="preserve">LCV</t>
  </si>
  <si>
    <r>
      <rPr>
        <b val="true"/>
        <sz val="12"/>
        <color rgb="FF333399"/>
        <rFont val="Trebuchet MS"/>
        <family val="2"/>
      </rPr>
      <t xml:space="preserve">Light Commercial Vehicles up to 3.5t - </t>
    </r>
    <r>
      <rPr>
        <b val="true"/>
        <sz val="8"/>
        <color rgb="FF333399"/>
        <rFont val="Trebuchet MS"/>
        <family val="2"/>
      </rPr>
      <t xml:space="preserve">(excluding Mini-buses up to 3.5t)</t>
    </r>
  </si>
  <si>
    <t xml:space="preserve">4.</t>
  </si>
  <si>
    <t xml:space="preserve">LBC</t>
  </si>
  <si>
    <t xml:space="preserve">Mini-buses up to 3.5t</t>
  </si>
  <si>
    <t xml:space="preserve">(3+4=)</t>
  </si>
  <si>
    <t xml:space="preserve">5.</t>
  </si>
  <si>
    <t xml:space="preserve">Total LCV+LBC</t>
  </si>
  <si>
    <t xml:space="preserve">Total Light Commercial Vehicles up to 3.5t (=LCV+LBC)</t>
  </si>
  <si>
    <t xml:space="preserve">6.</t>
  </si>
  <si>
    <t xml:space="preserve">CV</t>
  </si>
  <si>
    <r>
      <rPr>
        <b val="true"/>
        <sz val="12"/>
        <color rgb="FF333399"/>
        <rFont val="Trebuchet MS"/>
        <family val="2"/>
      </rPr>
      <t xml:space="preserve">Commercial Vehicles over 3.5t - </t>
    </r>
    <r>
      <rPr>
        <b val="true"/>
        <sz val="8"/>
        <color rgb="FF333399"/>
        <rFont val="Trebuchet MS"/>
        <family val="2"/>
      </rPr>
      <t xml:space="preserve">(excluding Buses&amp;Coaches over 3.5t)</t>
    </r>
  </si>
  <si>
    <t xml:space="preserve">7.</t>
  </si>
  <si>
    <t xml:space="preserve">BC</t>
  </si>
  <si>
    <t xml:space="preserve">Buses&amp;Coaches over 3.5t</t>
  </si>
  <si>
    <t xml:space="preserve">(6+7=)</t>
  </si>
  <si>
    <t xml:space="preserve">8.</t>
  </si>
  <si>
    <t xml:space="preserve">Total CV+BC</t>
  </si>
  <si>
    <t xml:space="preserve">Total Commercial Vehicles over 3.5t (=CV+BC)</t>
  </si>
  <si>
    <t xml:space="preserve">9.</t>
  </si>
  <si>
    <t xml:space="preserve">HCV</t>
  </si>
  <si>
    <r>
      <rPr>
        <b val="true"/>
        <sz val="12"/>
        <color rgb="FF333399"/>
        <rFont val="Trebuchet MS"/>
        <family val="2"/>
      </rPr>
      <t xml:space="preserve">Heavy Commercial Vehicles over 16t - </t>
    </r>
    <r>
      <rPr>
        <b val="true"/>
        <sz val="8"/>
        <color rgb="FF333399"/>
        <rFont val="Trebuchet MS"/>
        <family val="2"/>
      </rPr>
      <t xml:space="preserve">(excluding Buses&amp;Coaches over 16t)</t>
    </r>
  </si>
  <si>
    <t xml:space="preserve">10.</t>
  </si>
  <si>
    <t xml:space="preserve">HBC</t>
  </si>
  <si>
    <t xml:space="preserve">Heavy Buses&amp;Coaches over 16t</t>
  </si>
  <si>
    <t xml:space="preserve">(9+10=)</t>
  </si>
  <si>
    <t xml:space="preserve">11.</t>
  </si>
  <si>
    <t xml:space="preserve">Total HCV+HBC</t>
  </si>
  <si>
    <t xml:space="preserve">Total Heavy Commercial Vehicles over 16t</t>
  </si>
  <si>
    <t xml:space="preserve">New Registrations in  EUROPE*</t>
  </si>
  <si>
    <t xml:space="preserve">By Country - 2009</t>
  </si>
  <si>
    <t xml:space="preserve">Countr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Y</t>
  </si>
  <si>
    <t xml:space="preserve">MV-Motor Vehicles</t>
  </si>
  <si>
    <t xml:space="preserve">Austria</t>
  </si>
  <si>
    <t xml:space="preserve">Belgium</t>
  </si>
  <si>
    <t xml:space="preserve">Bulgaria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Luxembourg</t>
  </si>
  <si>
    <t xml:space="preserve">Netherlands</t>
  </si>
  <si>
    <t xml:space="preserve">Poland</t>
  </si>
  <si>
    <t xml:space="preserve">Portugal</t>
  </si>
  <si>
    <t xml:space="preserve">Romania³</t>
  </si>
  <si>
    <t xml:space="preserve">Slovakia</t>
  </si>
  <si>
    <t xml:space="preserve">Slovenia</t>
  </si>
  <si>
    <t xml:space="preserve">Spain</t>
  </si>
  <si>
    <t xml:space="preserve">Sweden</t>
  </si>
  <si>
    <t xml:space="preserve">United Kingdom</t>
  </si>
  <si>
    <t xml:space="preserve">Total EU27</t>
  </si>
  <si>
    <t xml:space="preserve">EU15¹</t>
  </si>
  <si>
    <t xml:space="preserve">EU10²</t>
  </si>
  <si>
    <t xml:space="preserve">Iceland</t>
  </si>
  <si>
    <t xml:space="preserve">Norway</t>
  </si>
  <si>
    <t xml:space="preserve">Switzerland</t>
  </si>
  <si>
    <t xml:space="preserve">EFTA (3)</t>
  </si>
  <si>
    <t xml:space="preserve">Total EU27+EFTA</t>
  </si>
  <si>
    <t xml:space="preserve">Total EU15+EFTA</t>
  </si>
  <si>
    <t xml:space="preserve">* EUROPE = EU27 + EFTA (data for Cyprus and Malta non-available)</t>
  </si>
  <si>
    <t xml:space="preserve">¹ EU15 = Austria, Belgium, Denmark, Finland, France, Germany, Greece, Ireland, Italy, Luxembourg, Netherlands, Portugal, Spain, Sweden, UK</t>
  </si>
  <si>
    <t xml:space="preserve">² EU10 = Bulgaria, Czech Republic, Estonia, Hungary, Latvia, Lithuania, Poland, Romania, Slovakia, Slovenia</t>
  </si>
  <si>
    <t xml:space="preserve">³ Data for Romania refers to sales (APIA) - For registrations, see ACAROM figures at http://www.acea.be/index.php/news/news_detail/press_releases_monthly_provisional_vehicle_registrations_passenger_cars/</t>
  </si>
  <si>
    <t xml:space="preserve">Source: Association Auxiliaire de l'Automobile</t>
  </si>
  <si>
    <t xml:space="preserve">PC -Passenger Cars</t>
  </si>
  <si>
    <t xml:space="preserve">LCV- Light Commercial Vehicles up to 3.5t *</t>
  </si>
  <si>
    <t xml:space="preserve">LBC-Light Buses &amp; Coaches up to 3.5t</t>
  </si>
  <si>
    <t xml:space="preserve">LCV- Light Commercial Vehicles up to 3.5t</t>
  </si>
  <si>
    <t xml:space="preserve">CV - Commercial Vehicles over 3,5t</t>
  </si>
  <si>
    <t xml:space="preserve">BC - Buses &amp; Coaches over 3,5t</t>
  </si>
  <si>
    <t xml:space="preserve">Total Commercial Vehicles (Trucks &amp; Buses) over 3.5t </t>
  </si>
  <si>
    <t xml:space="preserve">HCV- Heavy Commercial Vehicles (Trucks) over 16t * </t>
  </si>
  <si>
    <t xml:space="preserve">HBC- Heavy Buses &amp; Coaches over 16t</t>
  </si>
  <si>
    <t xml:space="preserve">Total Heavy Commercial Vehicles (Trucks &amp; Buses) over 16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6"/>
      <color rgb="FF00008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11"/>
      <color rgb="FF993300"/>
      <name val="Calibri"/>
      <family val="2"/>
    </font>
    <font>
      <sz val="12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color rgb="FF000000"/>
      <name val="Arial"/>
      <family val="2"/>
    </font>
    <font>
      <sz val="11"/>
      <color rgb="FFFF0000"/>
      <name val="Calibri"/>
      <family val="2"/>
    </font>
    <font>
      <b val="true"/>
      <sz val="12"/>
      <color rgb="FF333399"/>
      <name val="Trebuchet MS"/>
      <family val="2"/>
    </font>
    <font>
      <b val="true"/>
      <sz val="12"/>
      <color rgb="FFFF0000"/>
      <name val="Trebuchet MS"/>
      <family val="2"/>
    </font>
    <font>
      <b val="true"/>
      <sz val="12"/>
      <name val="Trebuchet MS"/>
      <family val="2"/>
    </font>
    <font>
      <b val="true"/>
      <sz val="8"/>
      <color rgb="FF333399"/>
      <name val="Trebuchet MS"/>
      <family val="2"/>
    </font>
    <font>
      <b val="true"/>
      <sz val="14"/>
      <color rgb="FF000080"/>
      <name val="Times New Roman"/>
      <family val="1"/>
    </font>
    <font>
      <b val="true"/>
      <sz val="11"/>
      <color rgb="FF80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80"/>
      <name val="Arial"/>
      <family val="2"/>
    </font>
    <font>
      <sz val="11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3366"/>
      <name val="Arial"/>
      <family val="2"/>
    </font>
    <font>
      <sz val="11"/>
      <color rgb="FF003366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BF"/>
      </patternFill>
    </fill>
    <fill>
      <patternFill patternType="solid">
        <fgColor rgb="FFFFFFCC"/>
        <bgColor rgb="FFFFFFBF"/>
      </patternFill>
    </fill>
    <fill>
      <patternFill patternType="solid">
        <fgColor rgb="FFFFFFBF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1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7" borderId="1" applyFont="true" applyBorder="true" applyAlignment="false" applyProtection="false"/>
    <xf numFmtId="164" fontId="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" applyFont="true" applyBorder="true" applyAlignment="false" applyProtection="false"/>
    <xf numFmtId="164" fontId="18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5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2" borderId="9" xfId="54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6" fillId="22" borderId="10" xfId="6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7" fillId="22" borderId="11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6" fillId="22" borderId="0" xfId="67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6" fillId="22" borderId="12" xfId="67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2" xfId="6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6" fillId="22" borderId="14" xfId="67" applyFont="false" applyBorder="true" applyAlignment="false" applyProtection="false">
      <alignment horizontal="center" vertical="bottom" textRotation="0" wrapText="false" indent="0" shrinkToFit="false"/>
      <protection locked="false" hidden="false"/>
    </xf>
    <xf numFmtId="165" fontId="26" fillId="22" borderId="15" xfId="67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6" fillId="22" borderId="16" xfId="67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8" fillId="25" borderId="14" xfId="6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8" fillId="25" borderId="17" xfId="6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4" xfId="7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2" borderId="15" xfId="7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2" borderId="10" xfId="7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2" borderId="14" xfId="6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18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19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2" borderId="20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1" fillId="22" borderId="18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13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21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2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3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4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5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0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39" fillId="0" borderId="0" xfId="7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6" fillId="0" borderId="0" xfId="7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0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2" borderId="18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7" borderId="20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etail ligne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dentification requete" xfId="54"/>
    <cellStyle name="Input" xfId="55"/>
    <cellStyle name="Ligne détail" xfId="56"/>
    <cellStyle name="Linked Cell" xfId="57"/>
    <cellStyle name="MEV1" xfId="58"/>
    <cellStyle name="MEV2" xfId="59"/>
    <cellStyle name="Neutral 1" xfId="60"/>
    <cellStyle name="Normal_FRMAN02-3,5t" xfId="61"/>
    <cellStyle name="Note 1" xfId="62"/>
    <cellStyle name="Output" xfId="63"/>
    <cellStyle name="Title" xfId="64"/>
    <cellStyle name="Titre colonne" xfId="65"/>
    <cellStyle name="Titre colonnes" xfId="66"/>
    <cellStyle name="Titre general" xfId="67"/>
    <cellStyle name="Titre général" xfId="68"/>
    <cellStyle name="Titre ligne" xfId="69"/>
    <cellStyle name="Titre lignes" xfId="70"/>
    <cellStyle name="Titre tableau" xfId="71"/>
    <cellStyle name="Total" xfId="72"/>
    <cellStyle name="Total intermediaire" xfId="73"/>
    <cellStyle name="Total intermediaire 0" xfId="74"/>
    <cellStyle name="Total intermediaire 1" xfId="75"/>
    <cellStyle name="Total intermediaire 2" xfId="76"/>
    <cellStyle name="Total intermediaire 3" xfId="77"/>
    <cellStyle name="Total intermediaire 4" xfId="78"/>
    <cellStyle name="Total tableau" xfId="79"/>
    <cellStyle name="Warning Text" xfId="80"/>
  </cellStyles>
  <colors>
    <indexedColors>
      <rgbColor rgb="FF000000"/>
      <rgbColor rgb="FFFFFFFF"/>
      <rgbColor rgb="FFFF0000"/>
      <rgbColor rgb="FF00FF00"/>
      <rgbColor rgb="FF0000FF"/>
      <rgbColor rgb="FFFFFF1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28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17.99"/>
    <col collapsed="false" customWidth="true" hidden="false" outlineLevel="0" max="4" min="4" style="4" width="4.28"/>
    <col collapsed="false" customWidth="false" hidden="false" outlineLevel="0" max="257" min="5" style="5" width="10.28"/>
  </cols>
  <sheetData>
    <row r="1" customFormat="false" ht="18" hidden="false" customHeight="false" outlineLevel="0" collapsed="false">
      <c r="A1" s="2" t="s">
        <v>0</v>
      </c>
    </row>
    <row r="2" customFormat="false" ht="32.25" hidden="false" customHeight="true" outlineLevel="0" collapsed="false"/>
    <row r="3" customFormat="false" ht="18" hidden="false" customHeight="false" outlineLevel="0" collapsed="false">
      <c r="A3" s="1" t="s">
        <v>1</v>
      </c>
      <c r="B3" s="2" t="s">
        <v>2</v>
      </c>
      <c r="C3" s="3" t="s">
        <v>3</v>
      </c>
      <c r="D3" s="4" t="s">
        <v>4</v>
      </c>
      <c r="E3" s="5" t="s">
        <v>5</v>
      </c>
    </row>
    <row r="4" customFormat="false" ht="18" hidden="false" customHeight="false" outlineLevel="0" collapsed="false">
      <c r="B4" s="2" t="s">
        <v>6</v>
      </c>
      <c r="C4" s="3" t="s">
        <v>7</v>
      </c>
      <c r="D4" s="4" t="s">
        <v>4</v>
      </c>
      <c r="E4" s="5" t="s">
        <v>8</v>
      </c>
    </row>
    <row r="5" customFormat="false" ht="18" hidden="false" customHeight="false" outlineLevel="0" collapsed="false">
      <c r="B5" s="2" t="s">
        <v>9</v>
      </c>
      <c r="C5" s="3" t="s">
        <v>10</v>
      </c>
      <c r="D5" s="4" t="s">
        <v>4</v>
      </c>
      <c r="E5" s="5" t="s">
        <v>11</v>
      </c>
    </row>
    <row r="6" customFormat="false" ht="18" hidden="false" customHeight="false" outlineLevel="0" collapsed="false">
      <c r="B6" s="2" t="s">
        <v>12</v>
      </c>
      <c r="C6" s="3" t="s">
        <v>13</v>
      </c>
      <c r="D6" s="4" t="s">
        <v>4</v>
      </c>
      <c r="E6" s="5" t="s">
        <v>14</v>
      </c>
    </row>
    <row r="7" customFormat="false" ht="18" hidden="false" customHeight="false" outlineLevel="0" collapsed="false">
      <c r="A7" s="1" t="s">
        <v>15</v>
      </c>
      <c r="B7" s="2" t="s">
        <v>16</v>
      </c>
      <c r="C7" s="3" t="s">
        <v>17</v>
      </c>
      <c r="D7" s="4" t="s">
        <v>4</v>
      </c>
      <c r="E7" s="5" t="s">
        <v>18</v>
      </c>
    </row>
    <row r="8" customFormat="false" ht="18" hidden="false" customHeight="false" outlineLevel="0" collapsed="false">
      <c r="B8" s="2" t="s">
        <v>19</v>
      </c>
      <c r="C8" s="6" t="s">
        <v>20</v>
      </c>
      <c r="D8" s="4" t="s">
        <v>4</v>
      </c>
      <c r="E8" s="5" t="s">
        <v>21</v>
      </c>
    </row>
    <row r="9" customFormat="false" ht="18" hidden="false" customHeight="false" outlineLevel="0" collapsed="false">
      <c r="B9" s="2" t="s">
        <v>22</v>
      </c>
      <c r="C9" s="6" t="s">
        <v>23</v>
      </c>
      <c r="D9" s="4" t="s">
        <v>4</v>
      </c>
      <c r="E9" s="5" t="s">
        <v>24</v>
      </c>
    </row>
    <row r="10" customFormat="false" ht="18" hidden="false" customHeight="false" outlineLevel="0" collapsed="false">
      <c r="A10" s="1" t="s">
        <v>25</v>
      </c>
      <c r="B10" s="2" t="s">
        <v>26</v>
      </c>
      <c r="C10" s="6" t="s">
        <v>27</v>
      </c>
      <c r="D10" s="4" t="s">
        <v>4</v>
      </c>
      <c r="E10" s="5" t="s">
        <v>28</v>
      </c>
    </row>
    <row r="11" customFormat="false" ht="18" hidden="false" customHeight="false" outlineLevel="0" collapsed="false">
      <c r="B11" s="2" t="s">
        <v>29</v>
      </c>
      <c r="C11" s="3" t="s">
        <v>30</v>
      </c>
      <c r="D11" s="4" t="s">
        <v>4</v>
      </c>
      <c r="E11" s="5" t="s">
        <v>31</v>
      </c>
    </row>
    <row r="12" customFormat="false" ht="18" hidden="false" customHeight="false" outlineLevel="0" collapsed="false">
      <c r="B12" s="2" t="s">
        <v>32</v>
      </c>
      <c r="C12" s="3" t="s">
        <v>33</v>
      </c>
      <c r="D12" s="4" t="s">
        <v>4</v>
      </c>
      <c r="E12" s="5" t="s">
        <v>34</v>
      </c>
    </row>
    <row r="13" customFormat="false" ht="18" hidden="false" customHeight="false" outlineLevel="0" collapsed="false">
      <c r="A13" s="1" t="s">
        <v>35</v>
      </c>
      <c r="B13" s="2" t="s">
        <v>36</v>
      </c>
      <c r="C13" s="3" t="s">
        <v>37</v>
      </c>
      <c r="D13" s="4" t="s">
        <v>4</v>
      </c>
      <c r="E13" s="5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10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495</v>
      </c>
      <c r="C7" s="25" t="n">
        <v>352</v>
      </c>
      <c r="D7" s="25" t="n">
        <v>471</v>
      </c>
      <c r="E7" s="25" t="n">
        <v>475</v>
      </c>
      <c r="F7" s="25" t="n">
        <v>392</v>
      </c>
      <c r="G7" s="25" t="n">
        <v>283</v>
      </c>
      <c r="H7" s="25" t="n">
        <v>226</v>
      </c>
      <c r="I7" s="25" t="n">
        <v>224</v>
      </c>
      <c r="J7" s="25" t="n">
        <v>323</v>
      </c>
      <c r="K7" s="25" t="n">
        <v>232</v>
      </c>
      <c r="L7" s="25" t="n">
        <v>243</v>
      </c>
      <c r="M7" s="25" t="n">
        <v>210</v>
      </c>
      <c r="N7" s="26" t="n">
        <v>3926</v>
      </c>
      <c r="O7" s="27"/>
    </row>
    <row r="8" customFormat="false" ht="18" hidden="false" customHeight="true" outlineLevel="0" collapsed="false">
      <c r="A8" s="24" t="s">
        <v>57</v>
      </c>
      <c r="B8" s="25" t="n">
        <v>1007</v>
      </c>
      <c r="C8" s="25" t="n">
        <v>691</v>
      </c>
      <c r="D8" s="25" t="n">
        <v>717</v>
      </c>
      <c r="E8" s="25" t="n">
        <v>590</v>
      </c>
      <c r="F8" s="25" t="n">
        <v>491</v>
      </c>
      <c r="G8" s="25" t="n">
        <v>513</v>
      </c>
      <c r="H8" s="25" t="n">
        <v>406</v>
      </c>
      <c r="I8" s="25" t="n">
        <v>365</v>
      </c>
      <c r="J8" s="25" t="n">
        <v>501</v>
      </c>
      <c r="K8" s="25" t="n">
        <v>459</v>
      </c>
      <c r="L8" s="25" t="n">
        <v>296</v>
      </c>
      <c r="M8" s="25" t="n">
        <v>166</v>
      </c>
      <c r="N8" s="28" t="n">
        <v>6202</v>
      </c>
      <c r="O8" s="27"/>
    </row>
    <row r="9" customFormat="false" ht="18" hidden="false" customHeight="true" outlineLevel="0" collapsed="false">
      <c r="A9" s="29" t="s">
        <v>58</v>
      </c>
      <c r="B9" s="30" t="n">
        <v>0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1" t="n">
        <v>0</v>
      </c>
      <c r="O9" s="32"/>
    </row>
    <row r="10" customFormat="false" ht="18" hidden="false" customHeight="true" outlineLevel="0" collapsed="false">
      <c r="A10" s="29" t="s">
        <v>59</v>
      </c>
      <c r="B10" s="25" t="n">
        <v>339</v>
      </c>
      <c r="C10" s="25" t="n">
        <v>201</v>
      </c>
      <c r="D10" s="25" t="n">
        <v>344</v>
      </c>
      <c r="E10" s="25" t="n">
        <v>317</v>
      </c>
      <c r="F10" s="25" t="n">
        <v>240</v>
      </c>
      <c r="G10" s="25" t="n">
        <v>218</v>
      </c>
      <c r="H10" s="25" t="n">
        <v>194</v>
      </c>
      <c r="I10" s="25" t="n">
        <v>191</v>
      </c>
      <c r="J10" s="25" t="n">
        <v>283</v>
      </c>
      <c r="K10" s="25" t="n">
        <v>286</v>
      </c>
      <c r="L10" s="25" t="n">
        <v>281</v>
      </c>
      <c r="M10" s="25" t="n">
        <v>223</v>
      </c>
      <c r="N10" s="28" t="n">
        <v>3117</v>
      </c>
      <c r="O10" s="27"/>
    </row>
    <row r="11" customFormat="false" ht="18" hidden="false" customHeight="true" outlineLevel="0" collapsed="false">
      <c r="A11" s="24" t="s">
        <v>60</v>
      </c>
      <c r="B11" s="25" t="n">
        <v>461</v>
      </c>
      <c r="C11" s="25" t="n">
        <v>268</v>
      </c>
      <c r="D11" s="25" t="n">
        <v>368</v>
      </c>
      <c r="E11" s="25" t="n">
        <v>279</v>
      </c>
      <c r="F11" s="25" t="n">
        <v>245</v>
      </c>
      <c r="G11" s="25" t="n">
        <v>231</v>
      </c>
      <c r="H11" s="25" t="n">
        <v>142</v>
      </c>
      <c r="I11" s="25" t="n">
        <v>145</v>
      </c>
      <c r="J11" s="25" t="n">
        <v>215</v>
      </c>
      <c r="K11" s="25" t="n">
        <v>116</v>
      </c>
      <c r="L11" s="25" t="n">
        <v>95</v>
      </c>
      <c r="M11" s="25" t="n">
        <v>112</v>
      </c>
      <c r="N11" s="28" t="n">
        <v>2677</v>
      </c>
      <c r="O11" s="27"/>
    </row>
    <row r="12" customFormat="false" ht="18" hidden="false" customHeight="true" outlineLevel="0" collapsed="false">
      <c r="A12" s="29" t="s">
        <v>61</v>
      </c>
      <c r="B12" s="25" t="n">
        <v>71</v>
      </c>
      <c r="C12" s="25" t="n">
        <v>17</v>
      </c>
      <c r="D12" s="25" t="n">
        <v>24</v>
      </c>
      <c r="E12" s="25" t="n">
        <v>16</v>
      </c>
      <c r="F12" s="25" t="n">
        <v>19</v>
      </c>
      <c r="G12" s="25" t="n">
        <v>4</v>
      </c>
      <c r="H12" s="25" t="n">
        <v>5</v>
      </c>
      <c r="I12" s="25" t="n">
        <v>12</v>
      </c>
      <c r="J12" s="25" t="n">
        <v>28</v>
      </c>
      <c r="K12" s="25" t="n">
        <v>12</v>
      </c>
      <c r="L12" s="25" t="n">
        <v>14</v>
      </c>
      <c r="M12" s="25" t="n">
        <v>9</v>
      </c>
      <c r="N12" s="28" t="n">
        <v>231</v>
      </c>
      <c r="O12" s="27"/>
    </row>
    <row r="13" customFormat="false" ht="18" hidden="false" customHeight="true" outlineLevel="0" collapsed="false">
      <c r="A13" s="24" t="s">
        <v>62</v>
      </c>
      <c r="B13" s="25" t="n">
        <v>347</v>
      </c>
      <c r="C13" s="25" t="n">
        <v>208</v>
      </c>
      <c r="D13" s="25" t="n">
        <v>245</v>
      </c>
      <c r="E13" s="25" t="n">
        <v>220</v>
      </c>
      <c r="F13" s="25" t="n">
        <v>188</v>
      </c>
      <c r="G13" s="25" t="n">
        <v>155</v>
      </c>
      <c r="H13" s="25" t="n">
        <v>88</v>
      </c>
      <c r="I13" s="25" t="n">
        <v>115</v>
      </c>
      <c r="J13" s="25" t="n">
        <v>168</v>
      </c>
      <c r="K13" s="25" t="n">
        <v>165</v>
      </c>
      <c r="L13" s="25" t="n">
        <v>122</v>
      </c>
      <c r="M13" s="25" t="n">
        <v>157</v>
      </c>
      <c r="N13" s="28" t="n">
        <v>2178</v>
      </c>
      <c r="O13" s="27"/>
    </row>
    <row r="14" customFormat="false" ht="18" hidden="false" customHeight="true" outlineLevel="0" collapsed="false">
      <c r="A14" s="24" t="s">
        <v>63</v>
      </c>
      <c r="B14" s="25" t="n">
        <v>3588</v>
      </c>
      <c r="C14" s="25" t="n">
        <v>3018</v>
      </c>
      <c r="D14" s="25" t="n">
        <v>3039</v>
      </c>
      <c r="E14" s="25" t="n">
        <v>2616</v>
      </c>
      <c r="F14" s="25" t="n">
        <v>2293</v>
      </c>
      <c r="G14" s="25" t="n">
        <v>2696</v>
      </c>
      <c r="H14" s="25" t="n">
        <v>2408</v>
      </c>
      <c r="I14" s="25" t="n">
        <v>1214</v>
      </c>
      <c r="J14" s="25" t="n">
        <v>1890</v>
      </c>
      <c r="K14" s="25" t="n">
        <v>1966</v>
      </c>
      <c r="L14" s="25" t="n">
        <v>2035</v>
      </c>
      <c r="M14" s="25" t="n">
        <v>1813</v>
      </c>
      <c r="N14" s="28" t="n">
        <v>28576</v>
      </c>
      <c r="O14" s="27"/>
    </row>
    <row r="15" customFormat="false" ht="18" hidden="false" customHeight="true" outlineLevel="0" collapsed="false">
      <c r="A15" s="24" t="s">
        <v>64</v>
      </c>
      <c r="B15" s="25" t="n">
        <v>4357</v>
      </c>
      <c r="C15" s="25" t="n">
        <v>3224</v>
      </c>
      <c r="D15" s="25" t="n">
        <v>4411</v>
      </c>
      <c r="E15" s="25" t="n">
        <v>4280</v>
      </c>
      <c r="F15" s="25" t="n">
        <v>3461</v>
      </c>
      <c r="G15" s="25" t="n">
        <v>2913</v>
      </c>
      <c r="H15" s="25" t="n">
        <v>3320</v>
      </c>
      <c r="I15" s="25" t="n">
        <v>2467</v>
      </c>
      <c r="J15" s="25" t="n">
        <v>3942</v>
      </c>
      <c r="K15" s="25" t="n">
        <v>2959</v>
      </c>
      <c r="L15" s="25" t="n">
        <v>2596</v>
      </c>
      <c r="M15" s="25" t="n">
        <v>2392</v>
      </c>
      <c r="N15" s="28" t="n">
        <v>40322</v>
      </c>
      <c r="O15" s="27"/>
    </row>
    <row r="16" customFormat="false" ht="18" hidden="false" customHeight="true" outlineLevel="0" collapsed="false">
      <c r="A16" s="24" t="s">
        <v>65</v>
      </c>
      <c r="B16" s="25" t="n">
        <v>109</v>
      </c>
      <c r="C16" s="25" t="n">
        <v>77</v>
      </c>
      <c r="D16" s="25" t="n">
        <v>72</v>
      </c>
      <c r="E16" s="25" t="n">
        <v>78</v>
      </c>
      <c r="F16" s="25" t="n">
        <v>69</v>
      </c>
      <c r="G16" s="25" t="n">
        <v>70</v>
      </c>
      <c r="H16" s="25" t="n">
        <v>84</v>
      </c>
      <c r="I16" s="25" t="n">
        <v>31</v>
      </c>
      <c r="J16" s="25" t="n">
        <v>90</v>
      </c>
      <c r="K16" s="25" t="n">
        <v>45</v>
      </c>
      <c r="L16" s="25" t="n">
        <v>77</v>
      </c>
      <c r="M16" s="25" t="n">
        <v>87</v>
      </c>
      <c r="N16" s="28" t="n">
        <v>889</v>
      </c>
      <c r="O16" s="27"/>
    </row>
    <row r="17" customFormat="false" ht="18" hidden="false" customHeight="true" outlineLevel="0" collapsed="false">
      <c r="A17" s="29" t="s">
        <v>6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8" t="n">
        <v>0</v>
      </c>
      <c r="O17" s="27"/>
    </row>
    <row r="18" customFormat="false" ht="18" hidden="false" customHeight="true" outlineLevel="0" collapsed="false">
      <c r="A18" s="24" t="s">
        <v>67</v>
      </c>
      <c r="B18" s="25" t="n">
        <v>199</v>
      </c>
      <c r="C18" s="25" t="n">
        <v>68</v>
      </c>
      <c r="D18" s="25" t="n">
        <v>50</v>
      </c>
      <c r="E18" s="25" t="n">
        <v>58</v>
      </c>
      <c r="F18" s="25" t="n">
        <v>65</v>
      </c>
      <c r="G18" s="25" t="n">
        <v>78</v>
      </c>
      <c r="H18" s="25" t="n">
        <v>55</v>
      </c>
      <c r="I18" s="25" t="n">
        <v>26</v>
      </c>
      <c r="J18" s="25" t="n">
        <v>47</v>
      </c>
      <c r="K18" s="25" t="n">
        <v>30</v>
      </c>
      <c r="L18" s="25" t="n">
        <v>12</v>
      </c>
      <c r="M18" s="25" t="n">
        <v>11</v>
      </c>
      <c r="N18" s="28" t="n">
        <v>699</v>
      </c>
      <c r="O18" s="27"/>
    </row>
    <row r="19" customFormat="false" ht="18" hidden="false" customHeight="true" outlineLevel="0" collapsed="false">
      <c r="A19" s="24" t="s">
        <v>68</v>
      </c>
      <c r="B19" s="25" t="n">
        <v>2085</v>
      </c>
      <c r="C19" s="25" t="n">
        <v>1083</v>
      </c>
      <c r="D19" s="25" t="n">
        <v>1091</v>
      </c>
      <c r="E19" s="25" t="n">
        <v>1137</v>
      </c>
      <c r="F19" s="25" t="n">
        <v>1116</v>
      </c>
      <c r="G19" s="25" t="n">
        <v>847</v>
      </c>
      <c r="H19" s="25" t="n">
        <v>993</v>
      </c>
      <c r="I19" s="25" t="n">
        <v>705</v>
      </c>
      <c r="J19" s="25" t="n">
        <v>740</v>
      </c>
      <c r="K19" s="25" t="n">
        <v>895</v>
      </c>
      <c r="L19" s="25" t="n">
        <v>944</v>
      </c>
      <c r="M19" s="25" t="n">
        <v>736</v>
      </c>
      <c r="N19" s="28" t="n">
        <v>12372</v>
      </c>
      <c r="O19" s="27"/>
    </row>
    <row r="20" customFormat="false" ht="18" hidden="false" customHeight="true" outlineLevel="0" collapsed="false">
      <c r="A20" s="29" t="s">
        <v>69</v>
      </c>
      <c r="B20" s="25" t="n">
        <v>27</v>
      </c>
      <c r="C20" s="25" t="n">
        <v>34</v>
      </c>
      <c r="D20" s="25" t="n">
        <v>41</v>
      </c>
      <c r="E20" s="25" t="n">
        <v>15</v>
      </c>
      <c r="F20" s="25" t="n">
        <v>5</v>
      </c>
      <c r="G20" s="25" t="n">
        <v>10</v>
      </c>
      <c r="H20" s="25" t="n">
        <v>27</v>
      </c>
      <c r="I20" s="25" t="n">
        <v>14</v>
      </c>
      <c r="J20" s="25" t="n">
        <v>22</v>
      </c>
      <c r="K20" s="25" t="n">
        <v>10</v>
      </c>
      <c r="L20" s="25" t="n">
        <v>16</v>
      </c>
      <c r="M20" s="25" t="n">
        <v>30</v>
      </c>
      <c r="N20" s="28" t="n">
        <v>251</v>
      </c>
      <c r="O20" s="27"/>
    </row>
    <row r="21" customFormat="false" ht="18" hidden="false" customHeight="true" outlineLevel="0" collapsed="false">
      <c r="A21" s="29" t="s">
        <v>70</v>
      </c>
      <c r="B21" s="25" t="n">
        <v>22</v>
      </c>
      <c r="C21" s="25" t="n">
        <v>25</v>
      </c>
      <c r="D21" s="25" t="n">
        <v>24</v>
      </c>
      <c r="E21" s="25" t="n">
        <v>34</v>
      </c>
      <c r="F21" s="25" t="n">
        <v>18</v>
      </c>
      <c r="G21" s="25" t="n">
        <v>62</v>
      </c>
      <c r="H21" s="25" t="n">
        <v>28</v>
      </c>
      <c r="I21" s="25" t="n">
        <v>30</v>
      </c>
      <c r="J21" s="25" t="n">
        <v>53</v>
      </c>
      <c r="K21" s="25" t="n">
        <v>54</v>
      </c>
      <c r="L21" s="25" t="n">
        <v>41</v>
      </c>
      <c r="M21" s="25" t="n">
        <v>23</v>
      </c>
      <c r="N21" s="28" t="n">
        <v>414</v>
      </c>
      <c r="O21" s="27"/>
    </row>
    <row r="22" customFormat="false" ht="18" hidden="false" customHeight="true" outlineLevel="0" collapsed="false">
      <c r="A22" s="24" t="s">
        <v>71</v>
      </c>
      <c r="B22" s="25" t="n">
        <v>109</v>
      </c>
      <c r="C22" s="25" t="n">
        <v>80</v>
      </c>
      <c r="D22" s="25" t="n">
        <v>134</v>
      </c>
      <c r="E22" s="25" t="n">
        <v>69</v>
      </c>
      <c r="F22" s="25" t="n">
        <v>31</v>
      </c>
      <c r="G22" s="25" t="n">
        <v>78</v>
      </c>
      <c r="H22" s="25" t="n">
        <v>33</v>
      </c>
      <c r="I22" s="25" t="n">
        <v>27</v>
      </c>
      <c r="J22" s="25" t="n">
        <v>51</v>
      </c>
      <c r="K22" s="25" t="n">
        <v>84</v>
      </c>
      <c r="L22" s="25" t="n">
        <v>35</v>
      </c>
      <c r="M22" s="25" t="n">
        <v>59</v>
      </c>
      <c r="N22" s="28" t="n">
        <v>790</v>
      </c>
      <c r="O22" s="27"/>
    </row>
    <row r="23" customFormat="false" ht="18" hidden="false" customHeight="true" outlineLevel="0" collapsed="false">
      <c r="A23" s="24" t="s">
        <v>72</v>
      </c>
      <c r="B23" s="25" t="n">
        <v>1847</v>
      </c>
      <c r="C23" s="25" t="n">
        <v>1239</v>
      </c>
      <c r="D23" s="25" t="n">
        <v>1229</v>
      </c>
      <c r="E23" s="25" t="n">
        <v>1051</v>
      </c>
      <c r="F23" s="25" t="n">
        <v>783</v>
      </c>
      <c r="G23" s="25" t="n">
        <v>761</v>
      </c>
      <c r="H23" s="25" t="n">
        <v>624</v>
      </c>
      <c r="I23" s="25" t="n">
        <v>480</v>
      </c>
      <c r="J23" s="25" t="n">
        <v>903</v>
      </c>
      <c r="K23" s="25" t="n">
        <v>388</v>
      </c>
      <c r="L23" s="25" t="n">
        <v>440</v>
      </c>
      <c r="M23" s="25" t="n">
        <v>218</v>
      </c>
      <c r="N23" s="28" t="n">
        <v>9963</v>
      </c>
      <c r="O23" s="27"/>
    </row>
    <row r="24" customFormat="false" ht="18" hidden="false" customHeight="true" outlineLevel="0" collapsed="false">
      <c r="A24" s="29" t="s">
        <v>73</v>
      </c>
      <c r="B24" s="25" t="n">
        <v>411</v>
      </c>
      <c r="C24" s="25" t="n">
        <v>481</v>
      </c>
      <c r="D24" s="25" t="n">
        <v>620</v>
      </c>
      <c r="E24" s="25" t="n">
        <v>609</v>
      </c>
      <c r="F24" s="25" t="n">
        <v>530</v>
      </c>
      <c r="G24" s="25" t="n">
        <v>510</v>
      </c>
      <c r="H24" s="25" t="n">
        <v>385</v>
      </c>
      <c r="I24" s="25" t="n">
        <v>366</v>
      </c>
      <c r="J24" s="25" t="n">
        <v>556</v>
      </c>
      <c r="K24" s="25" t="n">
        <v>587</v>
      </c>
      <c r="L24" s="25" t="n">
        <v>528</v>
      </c>
      <c r="M24" s="25" t="n">
        <v>652</v>
      </c>
      <c r="N24" s="28" t="n">
        <v>6235</v>
      </c>
      <c r="O24" s="27"/>
    </row>
    <row r="25" customFormat="false" ht="18" hidden="false" customHeight="true" outlineLevel="0" collapsed="false">
      <c r="A25" s="24" t="s">
        <v>74</v>
      </c>
      <c r="B25" s="25" t="n">
        <v>315</v>
      </c>
      <c r="C25" s="25" t="n">
        <v>212</v>
      </c>
      <c r="D25" s="25" t="n">
        <v>187</v>
      </c>
      <c r="E25" s="25" t="n">
        <v>143</v>
      </c>
      <c r="F25" s="25" t="n">
        <v>217</v>
      </c>
      <c r="G25" s="25" t="n">
        <v>174</v>
      </c>
      <c r="H25" s="25" t="n">
        <v>251</v>
      </c>
      <c r="I25" s="25" t="n">
        <v>138</v>
      </c>
      <c r="J25" s="25" t="n">
        <v>355</v>
      </c>
      <c r="K25" s="25" t="n">
        <v>159</v>
      </c>
      <c r="L25" s="25" t="n">
        <v>91</v>
      </c>
      <c r="M25" s="25" t="n">
        <v>122</v>
      </c>
      <c r="N25" s="28" t="n">
        <v>2364</v>
      </c>
      <c r="O25" s="27"/>
    </row>
    <row r="26" customFormat="false" ht="18" hidden="false" customHeight="true" outlineLevel="0" collapsed="false">
      <c r="A26" s="29" t="s">
        <v>75</v>
      </c>
      <c r="B26" s="25" t="n">
        <v>114</v>
      </c>
      <c r="C26" s="25" t="n">
        <v>138</v>
      </c>
      <c r="D26" s="25" t="n">
        <v>115</v>
      </c>
      <c r="E26" s="25" t="n">
        <v>151</v>
      </c>
      <c r="F26" s="25" t="n">
        <v>180</v>
      </c>
      <c r="G26" s="25" t="n">
        <v>135</v>
      </c>
      <c r="H26" s="25" t="n">
        <v>111</v>
      </c>
      <c r="I26" s="25" t="n">
        <v>118</v>
      </c>
      <c r="J26" s="25" t="n">
        <v>115</v>
      </c>
      <c r="K26" s="25" t="n">
        <v>159</v>
      </c>
      <c r="L26" s="25" t="n">
        <v>150</v>
      </c>
      <c r="M26" s="25" t="n">
        <v>133</v>
      </c>
      <c r="N26" s="28" t="n">
        <v>1619</v>
      </c>
      <c r="O26" s="27"/>
    </row>
    <row r="27" customFormat="false" ht="18" hidden="false" customHeight="true" outlineLevel="0" collapsed="false">
      <c r="A27" s="29" t="s">
        <v>76</v>
      </c>
      <c r="B27" s="25" t="n">
        <v>97</v>
      </c>
      <c r="C27" s="25" t="n">
        <v>60</v>
      </c>
      <c r="D27" s="25" t="n">
        <v>96</v>
      </c>
      <c r="E27" s="25" t="n">
        <v>81</v>
      </c>
      <c r="F27" s="25" t="n">
        <v>102</v>
      </c>
      <c r="G27" s="25" t="n">
        <v>75</v>
      </c>
      <c r="H27" s="25" t="n">
        <v>92</v>
      </c>
      <c r="I27" s="25" t="n">
        <v>47</v>
      </c>
      <c r="J27" s="25" t="n">
        <v>118</v>
      </c>
      <c r="K27" s="25" t="n">
        <v>93</v>
      </c>
      <c r="L27" s="25" t="n">
        <v>143</v>
      </c>
      <c r="M27" s="25" t="n">
        <v>184</v>
      </c>
      <c r="N27" s="28" t="n">
        <v>1188</v>
      </c>
      <c r="O27" s="27"/>
    </row>
    <row r="28" customFormat="false" ht="18" hidden="false" customHeight="true" outlineLevel="0" collapsed="false">
      <c r="A28" s="24" t="s">
        <v>77</v>
      </c>
      <c r="B28" s="25" t="n">
        <v>75</v>
      </c>
      <c r="C28" s="25" t="n">
        <v>39</v>
      </c>
      <c r="D28" s="25" t="n">
        <v>38</v>
      </c>
      <c r="E28" s="25" t="n">
        <v>39</v>
      </c>
      <c r="F28" s="25" t="n">
        <v>36</v>
      </c>
      <c r="G28" s="25" t="n">
        <v>47</v>
      </c>
      <c r="H28" s="25" t="n">
        <v>35</v>
      </c>
      <c r="I28" s="25" t="n">
        <v>34</v>
      </c>
      <c r="J28" s="25" t="n">
        <v>49</v>
      </c>
      <c r="K28" s="25" t="n">
        <v>46</v>
      </c>
      <c r="L28" s="25" t="n">
        <v>48</v>
      </c>
      <c r="M28" s="25" t="n">
        <v>45</v>
      </c>
      <c r="N28" s="28" t="n">
        <v>531</v>
      </c>
      <c r="O28" s="27"/>
    </row>
    <row r="29" customFormat="false" ht="18" hidden="false" customHeight="true" outlineLevel="0" collapsed="false">
      <c r="A29" s="24" t="s">
        <v>78</v>
      </c>
      <c r="B29" s="25" t="n">
        <v>753</v>
      </c>
      <c r="C29" s="25" t="n">
        <v>617</v>
      </c>
      <c r="D29" s="25" t="n">
        <v>675</v>
      </c>
      <c r="E29" s="25" t="n">
        <v>583</v>
      </c>
      <c r="F29" s="25" t="n">
        <v>502</v>
      </c>
      <c r="G29" s="25" t="n">
        <v>645</v>
      </c>
      <c r="H29" s="25" t="n">
        <v>664</v>
      </c>
      <c r="I29" s="25" t="n">
        <v>471</v>
      </c>
      <c r="J29" s="25" t="n">
        <v>787</v>
      </c>
      <c r="K29" s="25" t="n">
        <v>905</v>
      </c>
      <c r="L29" s="25" t="n">
        <v>937</v>
      </c>
      <c r="M29" s="25" t="n">
        <v>741</v>
      </c>
      <c r="N29" s="28" t="n">
        <v>8280</v>
      </c>
      <c r="O29" s="27"/>
    </row>
    <row r="30" customFormat="false" ht="18" hidden="false" customHeight="true" outlineLevel="0" collapsed="false">
      <c r="A30" s="24" t="s">
        <v>79</v>
      </c>
      <c r="B30" s="25" t="n">
        <v>465</v>
      </c>
      <c r="C30" s="25" t="n">
        <v>413</v>
      </c>
      <c r="D30" s="25" t="n">
        <v>542</v>
      </c>
      <c r="E30" s="25" t="n">
        <v>522</v>
      </c>
      <c r="F30" s="25" t="n">
        <v>444</v>
      </c>
      <c r="G30" s="25" t="n">
        <v>400</v>
      </c>
      <c r="H30" s="25" t="n">
        <v>244</v>
      </c>
      <c r="I30" s="25" t="n">
        <v>322</v>
      </c>
      <c r="J30" s="25" t="n">
        <v>337</v>
      </c>
      <c r="K30" s="25" t="n">
        <v>362</v>
      </c>
      <c r="L30" s="25" t="n">
        <v>318</v>
      </c>
      <c r="M30" s="25" t="n">
        <v>414</v>
      </c>
      <c r="N30" s="28" t="n">
        <v>4783</v>
      </c>
      <c r="O30" s="27"/>
    </row>
    <row r="31" customFormat="false" ht="18" hidden="false" customHeight="true" outlineLevel="0" collapsed="false">
      <c r="A31" s="24" t="s">
        <v>80</v>
      </c>
      <c r="B31" s="25" t="n">
        <v>1766</v>
      </c>
      <c r="C31" s="25" t="n">
        <v>1089</v>
      </c>
      <c r="D31" s="25" t="n">
        <v>2200</v>
      </c>
      <c r="E31" s="25" t="n">
        <v>1623</v>
      </c>
      <c r="F31" s="25" t="n">
        <v>1425</v>
      </c>
      <c r="G31" s="25" t="n">
        <v>1603</v>
      </c>
      <c r="H31" s="25" t="n">
        <v>1436</v>
      </c>
      <c r="I31" s="25" t="n">
        <v>995</v>
      </c>
      <c r="J31" s="25" t="n">
        <v>4484</v>
      </c>
      <c r="K31" s="25" t="n">
        <v>770</v>
      </c>
      <c r="L31" s="25" t="n">
        <v>1014</v>
      </c>
      <c r="M31" s="25" t="n">
        <v>921</v>
      </c>
      <c r="N31" s="28" t="n">
        <v>19326</v>
      </c>
      <c r="O31" s="27"/>
    </row>
    <row r="32" customFormat="false" ht="18" hidden="false" customHeight="true" outlineLevel="0" collapsed="false">
      <c r="A32" s="34" t="s">
        <v>81</v>
      </c>
      <c r="B32" s="34" t="n">
        <v>19059</v>
      </c>
      <c r="C32" s="34" t="n">
        <v>13634</v>
      </c>
      <c r="D32" s="34" t="n">
        <v>16733</v>
      </c>
      <c r="E32" s="34" t="n">
        <v>14986</v>
      </c>
      <c r="F32" s="34" t="n">
        <v>12852</v>
      </c>
      <c r="G32" s="34" t="n">
        <v>12508</v>
      </c>
      <c r="H32" s="34" t="n">
        <v>11851</v>
      </c>
      <c r="I32" s="34" t="n">
        <v>8537</v>
      </c>
      <c r="J32" s="34" t="n">
        <v>16057</v>
      </c>
      <c r="K32" s="34" t="n">
        <v>10782</v>
      </c>
      <c r="L32" s="34" t="n">
        <v>10476</v>
      </c>
      <c r="M32" s="34" t="n">
        <v>9458</v>
      </c>
      <c r="N32" s="35" t="n">
        <v>156933</v>
      </c>
      <c r="O32" s="32"/>
    </row>
    <row r="33" customFormat="false" ht="18" hidden="false" customHeight="true" outlineLevel="0" collapsed="false">
      <c r="A33" s="34" t="s">
        <v>82</v>
      </c>
      <c r="B33" s="34" t="n">
        <v>17903</v>
      </c>
      <c r="C33" s="34" t="n">
        <v>12639</v>
      </c>
      <c r="D33" s="34" t="n">
        <v>15431</v>
      </c>
      <c r="E33" s="34" t="n">
        <v>13724</v>
      </c>
      <c r="F33" s="34" t="n">
        <v>11722</v>
      </c>
      <c r="G33" s="34" t="n">
        <v>11447</v>
      </c>
      <c r="H33" s="34" t="n">
        <v>10974</v>
      </c>
      <c r="I33" s="34" t="n">
        <v>7725</v>
      </c>
      <c r="J33" s="34" t="n">
        <v>14833</v>
      </c>
      <c r="K33" s="34" t="n">
        <v>9535</v>
      </c>
      <c r="L33" s="34" t="n">
        <v>9255</v>
      </c>
      <c r="M33" s="34" t="n">
        <v>8159</v>
      </c>
      <c r="N33" s="35" t="n">
        <v>143347</v>
      </c>
      <c r="O33" s="32"/>
    </row>
    <row r="34" customFormat="false" ht="18" hidden="false" customHeight="true" outlineLevel="0" collapsed="false">
      <c r="A34" s="34" t="s">
        <v>83</v>
      </c>
      <c r="B34" s="34" t="n">
        <v>1156</v>
      </c>
      <c r="C34" s="34" t="n">
        <v>995</v>
      </c>
      <c r="D34" s="34" t="n">
        <v>1302</v>
      </c>
      <c r="E34" s="34" t="n">
        <v>1262</v>
      </c>
      <c r="F34" s="34" t="n">
        <v>1130</v>
      </c>
      <c r="G34" s="34" t="n">
        <v>1061</v>
      </c>
      <c r="H34" s="34" t="n">
        <v>877</v>
      </c>
      <c r="I34" s="34" t="n">
        <v>812</v>
      </c>
      <c r="J34" s="34" t="n">
        <v>1224</v>
      </c>
      <c r="K34" s="34" t="n">
        <v>1247</v>
      </c>
      <c r="L34" s="34" t="n">
        <v>1221</v>
      </c>
      <c r="M34" s="34" t="n">
        <v>1299</v>
      </c>
      <c r="N34" s="35" t="n">
        <v>13586</v>
      </c>
      <c r="O34" s="32"/>
    </row>
    <row r="35" customFormat="false" ht="18" hidden="false" customHeight="true" outlineLevel="0" collapsed="false">
      <c r="A35" s="24" t="s">
        <v>84</v>
      </c>
      <c r="B35" s="25" t="n">
        <v>5</v>
      </c>
      <c r="C35" s="25" t="n">
        <v>6</v>
      </c>
      <c r="D35" s="25" t="n">
        <v>3</v>
      </c>
      <c r="E35" s="25" t="n">
        <v>2</v>
      </c>
      <c r="F35" s="25" t="n">
        <v>1</v>
      </c>
      <c r="G35" s="25" t="n">
        <v>2</v>
      </c>
      <c r="H35" s="25" t="n">
        <v>2</v>
      </c>
      <c r="I35" s="25" t="n">
        <v>0</v>
      </c>
      <c r="J35" s="25" t="n">
        <v>0</v>
      </c>
      <c r="K35" s="25" t="n">
        <v>3</v>
      </c>
      <c r="L35" s="25" t="n">
        <v>1</v>
      </c>
      <c r="M35" s="25" t="n">
        <v>5</v>
      </c>
      <c r="N35" s="28" t="n">
        <v>30</v>
      </c>
      <c r="O35" s="27"/>
    </row>
    <row r="36" customFormat="false" ht="18" hidden="false" customHeight="true" outlineLevel="0" collapsed="false">
      <c r="A36" s="24" t="s">
        <v>85</v>
      </c>
      <c r="B36" s="25" t="n">
        <v>410</v>
      </c>
      <c r="C36" s="25" t="n">
        <v>326</v>
      </c>
      <c r="D36" s="25" t="n">
        <v>303</v>
      </c>
      <c r="E36" s="25" t="n">
        <v>291</v>
      </c>
      <c r="F36" s="25" t="n">
        <v>264</v>
      </c>
      <c r="G36" s="25" t="n">
        <v>210</v>
      </c>
      <c r="H36" s="25" t="n">
        <v>167</v>
      </c>
      <c r="I36" s="25" t="n">
        <v>161</v>
      </c>
      <c r="J36" s="25" t="n">
        <v>210</v>
      </c>
      <c r="K36" s="25" t="n">
        <v>192</v>
      </c>
      <c r="L36" s="25" t="n">
        <v>158</v>
      </c>
      <c r="M36" s="25" t="n">
        <v>130</v>
      </c>
      <c r="N36" s="28" t="n">
        <v>2822</v>
      </c>
      <c r="O36" s="27"/>
    </row>
    <row r="37" customFormat="false" ht="18" hidden="false" customHeight="true" outlineLevel="0" collapsed="false">
      <c r="A37" s="24" t="s">
        <v>86</v>
      </c>
      <c r="B37" s="25" t="n">
        <v>407</v>
      </c>
      <c r="C37" s="25" t="n">
        <v>317</v>
      </c>
      <c r="D37" s="25" t="n">
        <v>375</v>
      </c>
      <c r="E37" s="25" t="n">
        <v>373</v>
      </c>
      <c r="F37" s="25" t="n">
        <v>314</v>
      </c>
      <c r="G37" s="25" t="n">
        <v>279</v>
      </c>
      <c r="H37" s="25" t="n">
        <v>275</v>
      </c>
      <c r="I37" s="25" t="n">
        <v>232</v>
      </c>
      <c r="J37" s="25" t="n">
        <v>223</v>
      </c>
      <c r="K37" s="25" t="n">
        <v>207</v>
      </c>
      <c r="L37" s="25" t="n">
        <v>157</v>
      </c>
      <c r="M37" s="25" t="n">
        <v>133</v>
      </c>
      <c r="N37" s="28" t="n">
        <v>3292</v>
      </c>
      <c r="O37" s="27"/>
    </row>
    <row r="38" customFormat="false" ht="18" hidden="false" customHeight="true" outlineLevel="0" collapsed="false">
      <c r="A38" s="36" t="s">
        <v>87</v>
      </c>
      <c r="B38" s="25" t="n">
        <v>822</v>
      </c>
      <c r="C38" s="25" t="n">
        <v>649</v>
      </c>
      <c r="D38" s="25" t="n">
        <v>681</v>
      </c>
      <c r="E38" s="25" t="n">
        <v>666</v>
      </c>
      <c r="F38" s="25" t="n">
        <v>579</v>
      </c>
      <c r="G38" s="25" t="n">
        <v>491</v>
      </c>
      <c r="H38" s="25" t="n">
        <v>444</v>
      </c>
      <c r="I38" s="25" t="n">
        <v>393</v>
      </c>
      <c r="J38" s="25" t="n">
        <v>433</v>
      </c>
      <c r="K38" s="25" t="n">
        <v>402</v>
      </c>
      <c r="L38" s="25" t="n">
        <v>316</v>
      </c>
      <c r="M38" s="25" t="n">
        <v>268</v>
      </c>
      <c r="N38" s="28" t="n">
        <v>6144</v>
      </c>
      <c r="O38" s="27"/>
    </row>
    <row r="39" s="19" customFormat="true" ht="18" hidden="false" customHeight="true" outlineLevel="0" collapsed="false">
      <c r="A39" s="34" t="s">
        <v>88</v>
      </c>
      <c r="B39" s="37" t="n">
        <v>19881</v>
      </c>
      <c r="C39" s="37" t="n">
        <v>14283</v>
      </c>
      <c r="D39" s="37" t="n">
        <v>17414</v>
      </c>
      <c r="E39" s="37" t="n">
        <v>15652</v>
      </c>
      <c r="F39" s="37" t="n">
        <v>13431</v>
      </c>
      <c r="G39" s="37" t="n">
        <v>12999</v>
      </c>
      <c r="H39" s="37" t="n">
        <v>12295</v>
      </c>
      <c r="I39" s="37" t="n">
        <v>8930</v>
      </c>
      <c r="J39" s="37" t="n">
        <v>16490</v>
      </c>
      <c r="K39" s="37" t="n">
        <v>11184</v>
      </c>
      <c r="L39" s="37" t="n">
        <v>10792</v>
      </c>
      <c r="M39" s="34" t="n">
        <v>9726</v>
      </c>
      <c r="N39" s="35" t="n">
        <v>163077</v>
      </c>
      <c r="O39" s="32"/>
    </row>
    <row r="40" s="19" customFormat="true" ht="16.5" hidden="false" customHeight="false" outlineLevel="0" collapsed="false">
      <c r="A40" s="34" t="s">
        <v>89</v>
      </c>
      <c r="B40" s="37" t="n">
        <v>18725</v>
      </c>
      <c r="C40" s="37" t="n">
        <v>13288</v>
      </c>
      <c r="D40" s="37" t="n">
        <v>16112</v>
      </c>
      <c r="E40" s="37" t="n">
        <v>14390</v>
      </c>
      <c r="F40" s="37" t="n">
        <v>12301</v>
      </c>
      <c r="G40" s="37" t="n">
        <v>11938</v>
      </c>
      <c r="H40" s="37" t="n">
        <v>11418</v>
      </c>
      <c r="I40" s="37" t="n">
        <v>8118</v>
      </c>
      <c r="J40" s="37" t="n">
        <v>15266</v>
      </c>
      <c r="K40" s="37" t="n">
        <v>9937</v>
      </c>
      <c r="L40" s="37" t="n">
        <v>9571</v>
      </c>
      <c r="M40" s="34" t="n">
        <v>8427</v>
      </c>
      <c r="N40" s="35" t="n">
        <v>149491</v>
      </c>
      <c r="O40" s="32"/>
    </row>
    <row r="41" s="19" customFormat="true" ht="15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2"/>
    </row>
    <row r="42" s="43" customFormat="true" ht="14.25" hidden="false" customHeight="false" outlineLevel="0" collapsed="false">
      <c r="A42" s="39" t="s">
        <v>90</v>
      </c>
      <c r="B42" s="40"/>
      <c r="C42" s="41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2"/>
    </row>
    <row r="43" s="43" customFormat="true" ht="14.25" hidden="false" customHeight="false" outlineLevel="0" collapsed="false">
      <c r="A43" s="39" t="s">
        <v>91</v>
      </c>
      <c r="B43" s="40"/>
      <c r="C43" s="41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2"/>
    </row>
    <row r="44" s="43" customFormat="true" ht="18" hidden="false" customHeight="true" outlineLevel="0" collapsed="false">
      <c r="A44" s="39" t="s">
        <v>92</v>
      </c>
      <c r="B44" s="40"/>
      <c r="C44" s="41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2"/>
    </row>
    <row r="45" s="43" customFormat="true" ht="18" hidden="false" customHeight="true" outlineLevel="0" collapsed="false">
      <c r="A45" s="39" t="s">
        <v>93</v>
      </c>
      <c r="B45" s="40"/>
      <c r="C45" s="41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2"/>
    </row>
    <row r="46" customFormat="false" ht="18" hidden="false" customHeight="true" outlineLevel="0" collapsed="false">
      <c r="A46" s="44" t="s">
        <v>94</v>
      </c>
      <c r="B46" s="45"/>
      <c r="C46" s="41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47" customFormat="false" ht="12.75" hidden="false" customHeight="false" outlineLevel="0" collapsed="false">
      <c r="A47" s="45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5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47" customFormat="true" ht="12.75" hidden="false" customHeight="false" outlineLevel="0" collapsed="false">
      <c r="A49" s="4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5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47" customFormat="true" ht="12.75" hidden="false" customHeight="false" outlineLevel="0" collapsed="false">
      <c r="A51" s="4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5" customFormat="false" ht="12.75" hidden="false" customHeight="false" outlineLevel="0" collapsed="false">
      <c r="A55" s="46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10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53</v>
      </c>
      <c r="C7" s="25" t="n">
        <v>12</v>
      </c>
      <c r="D7" s="25" t="n">
        <v>52</v>
      </c>
      <c r="E7" s="25" t="n">
        <v>32</v>
      </c>
      <c r="F7" s="25" t="n">
        <v>46</v>
      </c>
      <c r="G7" s="25" t="n">
        <v>23</v>
      </c>
      <c r="H7" s="25" t="n">
        <v>23</v>
      </c>
      <c r="I7" s="25" t="n">
        <v>43</v>
      </c>
      <c r="J7" s="25" t="n">
        <v>69</v>
      </c>
      <c r="K7" s="25" t="n">
        <v>35</v>
      </c>
      <c r="L7" s="25" t="n">
        <v>55</v>
      </c>
      <c r="M7" s="25" t="n">
        <v>85</v>
      </c>
      <c r="N7" s="26" t="n">
        <v>528</v>
      </c>
      <c r="O7" s="27"/>
    </row>
    <row r="8" customFormat="false" ht="18" hidden="false" customHeight="true" outlineLevel="0" collapsed="false">
      <c r="A8" s="24" t="s">
        <v>57</v>
      </c>
      <c r="B8" s="25" t="n">
        <v>65</v>
      </c>
      <c r="C8" s="25" t="n">
        <v>38</v>
      </c>
      <c r="D8" s="25" t="n">
        <v>85</v>
      </c>
      <c r="E8" s="25" t="n">
        <v>84</v>
      </c>
      <c r="F8" s="25" t="n">
        <v>73</v>
      </c>
      <c r="G8" s="25" t="n">
        <v>71</v>
      </c>
      <c r="H8" s="25" t="n">
        <v>59</v>
      </c>
      <c r="I8" s="25" t="n">
        <v>37</v>
      </c>
      <c r="J8" s="25" t="n">
        <v>44</v>
      </c>
      <c r="K8" s="25" t="n">
        <v>44</v>
      </c>
      <c r="L8" s="25" t="n">
        <v>64</v>
      </c>
      <c r="M8" s="25" t="n">
        <v>20</v>
      </c>
      <c r="N8" s="28" t="n">
        <v>684</v>
      </c>
      <c r="O8" s="27"/>
    </row>
    <row r="9" customFormat="false" ht="18" hidden="false" customHeight="true" outlineLevel="0" collapsed="false">
      <c r="A9" s="29" t="s">
        <v>58</v>
      </c>
      <c r="B9" s="30" t="n">
        <v>0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1" t="n">
        <v>0</v>
      </c>
      <c r="O9" s="32"/>
    </row>
    <row r="10" customFormat="false" ht="18" hidden="false" customHeight="true" outlineLevel="0" collapsed="false">
      <c r="A10" s="29" t="s">
        <v>59</v>
      </c>
      <c r="B10" s="25" t="n">
        <v>19</v>
      </c>
      <c r="C10" s="25" t="n">
        <v>12</v>
      </c>
      <c r="D10" s="25" t="n">
        <v>158</v>
      </c>
      <c r="E10" s="25" t="n">
        <v>60</v>
      </c>
      <c r="F10" s="25" t="n">
        <v>27</v>
      </c>
      <c r="G10" s="25" t="n">
        <v>43</v>
      </c>
      <c r="H10" s="25" t="n">
        <v>42</v>
      </c>
      <c r="I10" s="25" t="n">
        <v>38</v>
      </c>
      <c r="J10" s="25" t="n">
        <v>64</v>
      </c>
      <c r="K10" s="25" t="n">
        <v>39</v>
      </c>
      <c r="L10" s="25" t="n">
        <v>59</v>
      </c>
      <c r="M10" s="25" t="n">
        <v>50</v>
      </c>
      <c r="N10" s="28" t="n">
        <v>611</v>
      </c>
      <c r="O10" s="27"/>
    </row>
    <row r="11" customFormat="false" ht="18" hidden="false" customHeight="true" outlineLevel="0" collapsed="false">
      <c r="A11" s="24" t="s">
        <v>60</v>
      </c>
      <c r="B11" s="25" t="n">
        <v>47</v>
      </c>
      <c r="C11" s="25" t="n">
        <v>32</v>
      </c>
      <c r="D11" s="25" t="n">
        <v>23</v>
      </c>
      <c r="E11" s="25" t="n">
        <v>14</v>
      </c>
      <c r="F11" s="25" t="n">
        <v>16</v>
      </c>
      <c r="G11" s="25" t="n">
        <v>65</v>
      </c>
      <c r="H11" s="25" t="n">
        <v>62</v>
      </c>
      <c r="I11" s="25" t="n">
        <v>57</v>
      </c>
      <c r="J11" s="25" t="n">
        <v>32</v>
      </c>
      <c r="K11" s="25" t="n">
        <v>55</v>
      </c>
      <c r="L11" s="25" t="n">
        <v>23</v>
      </c>
      <c r="M11" s="25" t="n">
        <v>38</v>
      </c>
      <c r="N11" s="28" t="n">
        <v>464</v>
      </c>
      <c r="O11" s="27"/>
    </row>
    <row r="12" customFormat="false" ht="18" hidden="false" customHeight="true" outlineLevel="0" collapsed="false">
      <c r="A12" s="29" t="s">
        <v>61</v>
      </c>
      <c r="B12" s="25" t="n">
        <v>0</v>
      </c>
      <c r="C12" s="25" t="n">
        <v>15</v>
      </c>
      <c r="D12" s="25" t="n">
        <v>0</v>
      </c>
      <c r="E12" s="25" t="n">
        <v>1</v>
      </c>
      <c r="F12" s="25" t="n">
        <v>4</v>
      </c>
      <c r="G12" s="25" t="n">
        <v>0</v>
      </c>
      <c r="H12" s="25" t="n">
        <v>0</v>
      </c>
      <c r="I12" s="25" t="n">
        <v>0</v>
      </c>
      <c r="J12" s="25" t="n">
        <v>2</v>
      </c>
      <c r="K12" s="25" t="n">
        <v>1</v>
      </c>
      <c r="L12" s="25" t="n">
        <v>2</v>
      </c>
      <c r="M12" s="25" t="n">
        <v>1</v>
      </c>
      <c r="N12" s="28" t="n">
        <v>26</v>
      </c>
      <c r="O12" s="27"/>
    </row>
    <row r="13" customFormat="false" ht="18" hidden="false" customHeight="true" outlineLevel="0" collapsed="false">
      <c r="A13" s="24" t="s">
        <v>62</v>
      </c>
      <c r="B13" s="25" t="n">
        <v>14</v>
      </c>
      <c r="C13" s="25" t="n">
        <v>7</v>
      </c>
      <c r="D13" s="25" t="n">
        <v>7</v>
      </c>
      <c r="E13" s="25" t="n">
        <v>12</v>
      </c>
      <c r="F13" s="25" t="n">
        <v>18</v>
      </c>
      <c r="G13" s="25" t="n">
        <v>12</v>
      </c>
      <c r="H13" s="25" t="n">
        <v>25</v>
      </c>
      <c r="I13" s="25" t="n">
        <v>51</v>
      </c>
      <c r="J13" s="25" t="n">
        <v>33</v>
      </c>
      <c r="K13" s="25" t="n">
        <v>17</v>
      </c>
      <c r="L13" s="25" t="n">
        <v>23</v>
      </c>
      <c r="M13" s="25" t="n">
        <v>47</v>
      </c>
      <c r="N13" s="28" t="n">
        <v>266</v>
      </c>
      <c r="O13" s="27"/>
    </row>
    <row r="14" customFormat="false" ht="18" hidden="false" customHeight="true" outlineLevel="0" collapsed="false">
      <c r="A14" s="24" t="s">
        <v>63</v>
      </c>
      <c r="B14" s="25" t="n">
        <v>451</v>
      </c>
      <c r="C14" s="25" t="n">
        <v>386</v>
      </c>
      <c r="D14" s="25" t="n">
        <v>529</v>
      </c>
      <c r="E14" s="25" t="n">
        <v>376</v>
      </c>
      <c r="F14" s="25" t="n">
        <v>265</v>
      </c>
      <c r="G14" s="25" t="n">
        <v>354</v>
      </c>
      <c r="H14" s="25" t="n">
        <v>635</v>
      </c>
      <c r="I14" s="25" t="n">
        <v>899</v>
      </c>
      <c r="J14" s="25" t="n">
        <v>487</v>
      </c>
      <c r="K14" s="25" t="n">
        <v>316</v>
      </c>
      <c r="L14" s="25" t="n">
        <v>469</v>
      </c>
      <c r="M14" s="25" t="n">
        <v>606</v>
      </c>
      <c r="N14" s="28" t="n">
        <v>5773</v>
      </c>
      <c r="O14" s="27"/>
    </row>
    <row r="15" customFormat="false" ht="18" hidden="false" customHeight="true" outlineLevel="0" collapsed="false">
      <c r="A15" s="24" t="s">
        <v>64</v>
      </c>
      <c r="B15" s="25" t="n">
        <v>322</v>
      </c>
      <c r="C15" s="25" t="n">
        <v>267</v>
      </c>
      <c r="D15" s="25" t="n">
        <v>414</v>
      </c>
      <c r="E15" s="25" t="n">
        <v>445</v>
      </c>
      <c r="F15" s="25" t="n">
        <v>308</v>
      </c>
      <c r="G15" s="25" t="n">
        <v>306</v>
      </c>
      <c r="H15" s="25" t="n">
        <v>394</v>
      </c>
      <c r="I15" s="25" t="n">
        <v>283</v>
      </c>
      <c r="J15" s="25" t="n">
        <v>336</v>
      </c>
      <c r="K15" s="25" t="n">
        <v>353</v>
      </c>
      <c r="L15" s="25" t="n">
        <v>510</v>
      </c>
      <c r="M15" s="25" t="n">
        <v>675</v>
      </c>
      <c r="N15" s="28" t="n">
        <v>4613</v>
      </c>
      <c r="O15" s="27"/>
    </row>
    <row r="16" customFormat="false" ht="18" hidden="false" customHeight="true" outlineLevel="0" collapsed="false">
      <c r="A16" s="24" t="s">
        <v>65</v>
      </c>
      <c r="B16" s="25" t="n">
        <v>11</v>
      </c>
      <c r="C16" s="25" t="n">
        <v>47</v>
      </c>
      <c r="D16" s="25" t="n">
        <v>44</v>
      </c>
      <c r="E16" s="25" t="n">
        <v>54</v>
      </c>
      <c r="F16" s="25" t="n">
        <v>130</v>
      </c>
      <c r="G16" s="25" t="n">
        <v>180</v>
      </c>
      <c r="H16" s="25" t="n">
        <v>133</v>
      </c>
      <c r="I16" s="25" t="n">
        <v>3</v>
      </c>
      <c r="J16" s="25" t="n">
        <v>0</v>
      </c>
      <c r="K16" s="25" t="n">
        <v>28</v>
      </c>
      <c r="L16" s="25" t="n">
        <v>4</v>
      </c>
      <c r="M16" s="25" t="n">
        <v>3</v>
      </c>
      <c r="N16" s="28" t="n">
        <v>637</v>
      </c>
      <c r="O16" s="27"/>
    </row>
    <row r="17" customFormat="false" ht="18" hidden="false" customHeight="true" outlineLevel="0" collapsed="false">
      <c r="A17" s="29" t="s">
        <v>6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8" t="n">
        <v>0</v>
      </c>
      <c r="O17" s="27"/>
    </row>
    <row r="18" customFormat="false" ht="18" hidden="false" customHeight="true" outlineLevel="0" collapsed="false">
      <c r="A18" s="24" t="s">
        <v>67</v>
      </c>
      <c r="B18" s="25" t="n">
        <v>79</v>
      </c>
      <c r="C18" s="25" t="n">
        <v>14</v>
      </c>
      <c r="D18" s="25" t="n">
        <v>5</v>
      </c>
      <c r="E18" s="25" t="n">
        <v>11</v>
      </c>
      <c r="F18" s="25" t="n">
        <v>15</v>
      </c>
      <c r="G18" s="25" t="n">
        <v>4</v>
      </c>
      <c r="H18" s="25" t="n">
        <v>2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8" t="n">
        <v>130</v>
      </c>
      <c r="O18" s="27"/>
    </row>
    <row r="19" customFormat="false" ht="18" hidden="false" customHeight="true" outlineLevel="0" collapsed="false">
      <c r="A19" s="24" t="s">
        <v>68</v>
      </c>
      <c r="B19" s="25" t="n">
        <v>169</v>
      </c>
      <c r="C19" s="25" t="n">
        <v>181</v>
      </c>
      <c r="D19" s="25" t="n">
        <v>186</v>
      </c>
      <c r="E19" s="25" t="n">
        <v>117</v>
      </c>
      <c r="F19" s="25" t="n">
        <v>130</v>
      </c>
      <c r="G19" s="25" t="n">
        <v>112</v>
      </c>
      <c r="H19" s="25" t="n">
        <v>104</v>
      </c>
      <c r="I19" s="25" t="n">
        <v>65</v>
      </c>
      <c r="J19" s="25" t="n">
        <v>153</v>
      </c>
      <c r="K19" s="25" t="n">
        <v>92</v>
      </c>
      <c r="L19" s="25" t="n">
        <v>88</v>
      </c>
      <c r="M19" s="25" t="n">
        <v>76</v>
      </c>
      <c r="N19" s="28" t="n">
        <v>1473</v>
      </c>
      <c r="O19" s="27"/>
    </row>
    <row r="20" customFormat="false" ht="18" hidden="false" customHeight="true" outlineLevel="0" collapsed="false">
      <c r="A20" s="29" t="s">
        <v>69</v>
      </c>
      <c r="B20" s="25" t="n">
        <v>8</v>
      </c>
      <c r="C20" s="25" t="n">
        <v>6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1</v>
      </c>
      <c r="I20" s="25" t="n">
        <v>0</v>
      </c>
      <c r="J20" s="25" t="n">
        <v>1</v>
      </c>
      <c r="K20" s="25" t="n">
        <v>3</v>
      </c>
      <c r="L20" s="25" t="n">
        <v>0</v>
      </c>
      <c r="M20" s="25" t="n">
        <v>3</v>
      </c>
      <c r="N20" s="28" t="n">
        <v>22</v>
      </c>
      <c r="O20" s="27"/>
    </row>
    <row r="21" customFormat="false" ht="18" hidden="false" customHeight="true" outlineLevel="0" collapsed="false">
      <c r="A21" s="29" t="s">
        <v>70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1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8" t="n">
        <v>1</v>
      </c>
      <c r="O21" s="27"/>
    </row>
    <row r="22" customFormat="false" ht="18" hidden="false" customHeight="true" outlineLevel="0" collapsed="false">
      <c r="A22" s="24" t="s">
        <v>71</v>
      </c>
      <c r="B22" s="25" t="n">
        <v>81</v>
      </c>
      <c r="C22" s="25" t="n">
        <v>8</v>
      </c>
      <c r="D22" s="25" t="n">
        <v>19</v>
      </c>
      <c r="E22" s="25" t="n">
        <v>8</v>
      </c>
      <c r="F22" s="25" t="n">
        <v>14</v>
      </c>
      <c r="G22" s="25" t="n">
        <v>5</v>
      </c>
      <c r="H22" s="25" t="n">
        <v>8</v>
      </c>
      <c r="I22" s="25" t="n">
        <v>3</v>
      </c>
      <c r="J22" s="25" t="n">
        <v>14</v>
      </c>
      <c r="K22" s="25" t="n">
        <v>1</v>
      </c>
      <c r="L22" s="25" t="n">
        <v>6</v>
      </c>
      <c r="M22" s="25" t="n">
        <v>8</v>
      </c>
      <c r="N22" s="28" t="n">
        <v>175</v>
      </c>
      <c r="O22" s="27"/>
    </row>
    <row r="23" customFormat="false" ht="18" hidden="false" customHeight="true" outlineLevel="0" collapsed="false">
      <c r="A23" s="24" t="s">
        <v>72</v>
      </c>
      <c r="B23" s="25" t="n">
        <v>45</v>
      </c>
      <c r="C23" s="25" t="n">
        <v>14</v>
      </c>
      <c r="D23" s="25" t="n">
        <v>70</v>
      </c>
      <c r="E23" s="25" t="n">
        <v>107</v>
      </c>
      <c r="F23" s="25" t="n">
        <v>25</v>
      </c>
      <c r="G23" s="25" t="n">
        <v>6</v>
      </c>
      <c r="H23" s="25" t="n">
        <v>39</v>
      </c>
      <c r="I23" s="25" t="n">
        <v>144</v>
      </c>
      <c r="J23" s="25" t="n">
        <v>109</v>
      </c>
      <c r="K23" s="25" t="n">
        <v>4</v>
      </c>
      <c r="L23" s="25" t="n">
        <v>270</v>
      </c>
      <c r="M23" s="25" t="n">
        <v>219</v>
      </c>
      <c r="N23" s="28" t="n">
        <v>1052</v>
      </c>
      <c r="O23" s="27"/>
    </row>
    <row r="24" customFormat="false" ht="18" hidden="false" customHeight="true" outlineLevel="0" collapsed="false">
      <c r="A24" s="29" t="s">
        <v>73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8" t="n">
        <v>0</v>
      </c>
      <c r="O24" s="27"/>
    </row>
    <row r="25" customFormat="false" ht="18" hidden="false" customHeight="true" outlineLevel="0" collapsed="false">
      <c r="A25" s="24" t="s">
        <v>74</v>
      </c>
      <c r="B25" s="25" t="n">
        <v>90</v>
      </c>
      <c r="C25" s="25" t="n">
        <v>24</v>
      </c>
      <c r="D25" s="25" t="n">
        <v>23</v>
      </c>
      <c r="E25" s="25" t="n">
        <v>31</v>
      </c>
      <c r="F25" s="25" t="n">
        <v>27</v>
      </c>
      <c r="G25" s="25" t="n">
        <v>17</v>
      </c>
      <c r="H25" s="25" t="n">
        <v>37</v>
      </c>
      <c r="I25" s="25" t="n">
        <v>4</v>
      </c>
      <c r="J25" s="25" t="n">
        <v>13</v>
      </c>
      <c r="K25" s="25" t="n">
        <v>28</v>
      </c>
      <c r="L25" s="25" t="n">
        <v>15</v>
      </c>
      <c r="M25" s="25" t="n">
        <v>9</v>
      </c>
      <c r="N25" s="28" t="n">
        <v>318</v>
      </c>
      <c r="O25" s="27"/>
    </row>
    <row r="26" customFormat="false" ht="18" hidden="false" customHeight="true" outlineLevel="0" collapsed="false">
      <c r="A26" s="29" t="s">
        <v>75</v>
      </c>
      <c r="B26" s="25" t="n">
        <v>0</v>
      </c>
      <c r="C26" s="25" t="n">
        <v>29</v>
      </c>
      <c r="D26" s="25" t="n">
        <v>41</v>
      </c>
      <c r="E26" s="25" t="n">
        <v>31</v>
      </c>
      <c r="F26" s="25" t="n">
        <v>31</v>
      </c>
      <c r="G26" s="25" t="n">
        <v>36</v>
      </c>
      <c r="H26" s="25" t="n">
        <v>8</v>
      </c>
      <c r="I26" s="25" t="n">
        <v>2</v>
      </c>
      <c r="J26" s="25" t="n">
        <v>2</v>
      </c>
      <c r="K26" s="25" t="n">
        <v>20</v>
      </c>
      <c r="L26" s="25" t="n">
        <v>0</v>
      </c>
      <c r="M26" s="25" t="n">
        <v>4</v>
      </c>
      <c r="N26" s="28" t="n">
        <v>204</v>
      </c>
      <c r="O26" s="27"/>
    </row>
    <row r="27" customFormat="false" ht="18" hidden="false" customHeight="true" outlineLevel="0" collapsed="false">
      <c r="A27" s="29" t="s">
        <v>76</v>
      </c>
      <c r="B27" s="25" t="n">
        <v>5</v>
      </c>
      <c r="C27" s="25" t="n">
        <v>6</v>
      </c>
      <c r="D27" s="25" t="n">
        <v>11</v>
      </c>
      <c r="E27" s="25" t="n">
        <v>41</v>
      </c>
      <c r="F27" s="25" t="n">
        <v>13</v>
      </c>
      <c r="G27" s="25" t="n">
        <v>35</v>
      </c>
      <c r="H27" s="25" t="n">
        <v>75</v>
      </c>
      <c r="I27" s="25" t="n">
        <v>3</v>
      </c>
      <c r="J27" s="25" t="n">
        <v>69</v>
      </c>
      <c r="K27" s="25" t="n">
        <v>86</v>
      </c>
      <c r="L27" s="25" t="n">
        <v>13</v>
      </c>
      <c r="M27" s="25" t="n">
        <v>85</v>
      </c>
      <c r="N27" s="28" t="n">
        <v>442</v>
      </c>
      <c r="O27" s="27"/>
    </row>
    <row r="28" customFormat="false" ht="18" hidden="false" customHeight="true" outlineLevel="0" collapsed="false">
      <c r="A28" s="24" t="s">
        <v>77</v>
      </c>
      <c r="B28" s="25" t="n">
        <v>7</v>
      </c>
      <c r="C28" s="25" t="n">
        <v>3</v>
      </c>
      <c r="D28" s="25" t="n">
        <v>3</v>
      </c>
      <c r="E28" s="25" t="n">
        <v>10</v>
      </c>
      <c r="F28" s="25" t="n">
        <v>12</v>
      </c>
      <c r="G28" s="25" t="n">
        <v>7</v>
      </c>
      <c r="H28" s="25" t="n">
        <v>0</v>
      </c>
      <c r="I28" s="25" t="n">
        <v>11</v>
      </c>
      <c r="J28" s="25" t="n">
        <v>5</v>
      </c>
      <c r="K28" s="25" t="n">
        <v>11</v>
      </c>
      <c r="L28" s="25" t="n">
        <v>3</v>
      </c>
      <c r="M28" s="25" t="n">
        <v>3</v>
      </c>
      <c r="N28" s="28" t="n">
        <v>75</v>
      </c>
      <c r="O28" s="27"/>
    </row>
    <row r="29" customFormat="false" ht="18" hidden="false" customHeight="true" outlineLevel="0" collapsed="false">
      <c r="A29" s="24" t="s">
        <v>78</v>
      </c>
      <c r="B29" s="25" t="n">
        <v>171</v>
      </c>
      <c r="C29" s="25" t="n">
        <v>129</v>
      </c>
      <c r="D29" s="25" t="n">
        <v>224</v>
      </c>
      <c r="E29" s="25" t="n">
        <v>212</v>
      </c>
      <c r="F29" s="25" t="n">
        <v>161</v>
      </c>
      <c r="G29" s="25" t="n">
        <v>175</v>
      </c>
      <c r="H29" s="25" t="n">
        <v>143</v>
      </c>
      <c r="I29" s="25" t="n">
        <v>35</v>
      </c>
      <c r="J29" s="25" t="n">
        <v>283</v>
      </c>
      <c r="K29" s="25" t="n">
        <v>90</v>
      </c>
      <c r="L29" s="25" t="n">
        <v>65</v>
      </c>
      <c r="M29" s="25" t="n">
        <v>107</v>
      </c>
      <c r="N29" s="28" t="n">
        <v>1795</v>
      </c>
      <c r="O29" s="27"/>
    </row>
    <row r="30" customFormat="false" ht="18" hidden="false" customHeight="true" outlineLevel="0" collapsed="false">
      <c r="A30" s="24" t="s">
        <v>79</v>
      </c>
      <c r="B30" s="25" t="n">
        <v>39</v>
      </c>
      <c r="C30" s="25" t="n">
        <v>54</v>
      </c>
      <c r="D30" s="25" t="n">
        <v>18</v>
      </c>
      <c r="E30" s="25" t="n">
        <v>27</v>
      </c>
      <c r="F30" s="25" t="n">
        <v>69</v>
      </c>
      <c r="G30" s="25" t="n">
        <v>188</v>
      </c>
      <c r="H30" s="25" t="n">
        <v>41</v>
      </c>
      <c r="I30" s="25" t="n">
        <v>86</v>
      </c>
      <c r="J30" s="25" t="n">
        <v>94</v>
      </c>
      <c r="K30" s="25" t="n">
        <v>63</v>
      </c>
      <c r="L30" s="25" t="n">
        <v>66</v>
      </c>
      <c r="M30" s="25" t="n">
        <v>37</v>
      </c>
      <c r="N30" s="28" t="n">
        <v>782</v>
      </c>
      <c r="O30" s="27"/>
    </row>
    <row r="31" customFormat="false" ht="18" hidden="false" customHeight="true" outlineLevel="0" collapsed="false">
      <c r="A31" s="24" t="s">
        <v>80</v>
      </c>
      <c r="B31" s="25" t="n">
        <v>284</v>
      </c>
      <c r="C31" s="25" t="n">
        <v>167</v>
      </c>
      <c r="D31" s="25" t="n">
        <v>369</v>
      </c>
      <c r="E31" s="25" t="n">
        <v>354</v>
      </c>
      <c r="F31" s="25" t="n">
        <v>288</v>
      </c>
      <c r="G31" s="25" t="n">
        <v>266</v>
      </c>
      <c r="H31" s="25" t="n">
        <v>249</v>
      </c>
      <c r="I31" s="25" t="n">
        <v>138</v>
      </c>
      <c r="J31" s="25" t="n">
        <v>190</v>
      </c>
      <c r="K31" s="25" t="n">
        <v>188</v>
      </c>
      <c r="L31" s="25" t="n">
        <v>162</v>
      </c>
      <c r="M31" s="25" t="n">
        <v>145</v>
      </c>
      <c r="N31" s="28" t="n">
        <v>2800</v>
      </c>
      <c r="O31" s="27"/>
    </row>
    <row r="32" customFormat="false" ht="18" hidden="false" customHeight="true" outlineLevel="0" collapsed="false">
      <c r="A32" s="34" t="s">
        <v>81</v>
      </c>
      <c r="B32" s="34" t="n">
        <v>1960</v>
      </c>
      <c r="C32" s="34" t="n">
        <v>1451</v>
      </c>
      <c r="D32" s="34" t="n">
        <v>2281</v>
      </c>
      <c r="E32" s="34" t="n">
        <v>2027</v>
      </c>
      <c r="F32" s="34" t="n">
        <v>1673</v>
      </c>
      <c r="G32" s="34" t="n">
        <v>1905</v>
      </c>
      <c r="H32" s="34" t="n">
        <v>2080</v>
      </c>
      <c r="I32" s="34" t="n">
        <v>1902</v>
      </c>
      <c r="J32" s="34" t="n">
        <v>2000</v>
      </c>
      <c r="K32" s="34" t="n">
        <v>1474</v>
      </c>
      <c r="L32" s="34" t="n">
        <v>1897</v>
      </c>
      <c r="M32" s="34" t="n">
        <v>2221</v>
      </c>
      <c r="N32" s="35" t="n">
        <v>22871</v>
      </c>
      <c r="O32" s="32"/>
    </row>
    <row r="33" customFormat="false" ht="18" hidden="false" customHeight="true" outlineLevel="0" collapsed="false">
      <c r="A33" s="34" t="s">
        <v>82</v>
      </c>
      <c r="B33" s="34" t="n">
        <v>1921</v>
      </c>
      <c r="C33" s="34" t="n">
        <v>1380</v>
      </c>
      <c r="D33" s="34" t="n">
        <v>2068</v>
      </c>
      <c r="E33" s="34" t="n">
        <v>1884</v>
      </c>
      <c r="F33" s="34" t="n">
        <v>1585</v>
      </c>
      <c r="G33" s="34" t="n">
        <v>1784</v>
      </c>
      <c r="H33" s="34" t="n">
        <v>1954</v>
      </c>
      <c r="I33" s="34" t="n">
        <v>1848</v>
      </c>
      <c r="J33" s="34" t="n">
        <v>1857</v>
      </c>
      <c r="K33" s="34" t="n">
        <v>1314</v>
      </c>
      <c r="L33" s="34" t="n">
        <v>1820</v>
      </c>
      <c r="M33" s="34" t="n">
        <v>2075</v>
      </c>
      <c r="N33" s="35" t="n">
        <v>21490</v>
      </c>
      <c r="O33" s="32"/>
    </row>
    <row r="34" customFormat="false" ht="18" hidden="false" customHeight="true" outlineLevel="0" collapsed="false">
      <c r="A34" s="34" t="s">
        <v>83</v>
      </c>
      <c r="B34" s="34" t="n">
        <v>39</v>
      </c>
      <c r="C34" s="34" t="n">
        <v>71</v>
      </c>
      <c r="D34" s="34" t="n">
        <v>213</v>
      </c>
      <c r="E34" s="34" t="n">
        <v>143</v>
      </c>
      <c r="F34" s="34" t="n">
        <v>88</v>
      </c>
      <c r="G34" s="34" t="n">
        <v>121</v>
      </c>
      <c r="H34" s="34" t="n">
        <v>126</v>
      </c>
      <c r="I34" s="34" t="n">
        <v>54</v>
      </c>
      <c r="J34" s="34" t="n">
        <v>143</v>
      </c>
      <c r="K34" s="34" t="n">
        <v>160</v>
      </c>
      <c r="L34" s="34" t="n">
        <v>77</v>
      </c>
      <c r="M34" s="34" t="n">
        <v>146</v>
      </c>
      <c r="N34" s="35" t="n">
        <v>1381</v>
      </c>
      <c r="O34" s="32"/>
    </row>
    <row r="35" customFormat="false" ht="18" hidden="false" customHeight="true" outlineLevel="0" collapsed="false">
      <c r="A35" s="24" t="s">
        <v>84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8" t="n">
        <v>0</v>
      </c>
      <c r="O35" s="27"/>
    </row>
    <row r="36" customFormat="false" ht="18" hidden="false" customHeight="true" outlineLevel="0" collapsed="false">
      <c r="A36" s="24" t="s">
        <v>85</v>
      </c>
      <c r="B36" s="25" t="n">
        <v>31</v>
      </c>
      <c r="C36" s="25" t="n">
        <v>21</v>
      </c>
      <c r="D36" s="25" t="n">
        <v>27</v>
      </c>
      <c r="E36" s="25" t="n">
        <v>25</v>
      </c>
      <c r="F36" s="25" t="n">
        <v>46</v>
      </c>
      <c r="G36" s="25" t="n">
        <v>352</v>
      </c>
      <c r="H36" s="25" t="n">
        <v>59</v>
      </c>
      <c r="I36" s="25" t="n">
        <v>23</v>
      </c>
      <c r="J36" s="25" t="n">
        <v>36</v>
      </c>
      <c r="K36" s="25" t="n">
        <v>16</v>
      </c>
      <c r="L36" s="25" t="n">
        <v>21</v>
      </c>
      <c r="M36" s="25" t="n">
        <v>52</v>
      </c>
      <c r="N36" s="28" t="n">
        <v>709</v>
      </c>
      <c r="O36" s="27"/>
    </row>
    <row r="37" customFormat="false" ht="18" hidden="false" customHeight="true" outlineLevel="0" collapsed="false">
      <c r="A37" s="24" t="s">
        <v>86</v>
      </c>
      <c r="B37" s="25" t="n">
        <v>20</v>
      </c>
      <c r="C37" s="25" t="n">
        <v>24</v>
      </c>
      <c r="D37" s="25" t="n">
        <v>36</v>
      </c>
      <c r="E37" s="25" t="n">
        <v>59</v>
      </c>
      <c r="F37" s="25" t="n">
        <v>31</v>
      </c>
      <c r="G37" s="25" t="n">
        <v>29</v>
      </c>
      <c r="H37" s="25" t="n">
        <v>36</v>
      </c>
      <c r="I37" s="25" t="n">
        <v>25</v>
      </c>
      <c r="J37" s="25" t="n">
        <v>24</v>
      </c>
      <c r="K37" s="25" t="n">
        <v>39</v>
      </c>
      <c r="L37" s="25" t="n">
        <v>50</v>
      </c>
      <c r="M37" s="25" t="n">
        <v>45</v>
      </c>
      <c r="N37" s="28" t="n">
        <v>418</v>
      </c>
      <c r="O37" s="27"/>
    </row>
    <row r="38" customFormat="false" ht="18" hidden="false" customHeight="true" outlineLevel="0" collapsed="false">
      <c r="A38" s="36" t="s">
        <v>87</v>
      </c>
      <c r="B38" s="25" t="n">
        <v>51</v>
      </c>
      <c r="C38" s="25" t="n">
        <v>45</v>
      </c>
      <c r="D38" s="25" t="n">
        <v>63</v>
      </c>
      <c r="E38" s="25" t="n">
        <v>84</v>
      </c>
      <c r="F38" s="25" t="n">
        <v>77</v>
      </c>
      <c r="G38" s="25" t="n">
        <v>381</v>
      </c>
      <c r="H38" s="25" t="n">
        <v>95</v>
      </c>
      <c r="I38" s="25" t="n">
        <v>48</v>
      </c>
      <c r="J38" s="25" t="n">
        <v>60</v>
      </c>
      <c r="K38" s="25" t="n">
        <v>55</v>
      </c>
      <c r="L38" s="25" t="n">
        <v>71</v>
      </c>
      <c r="M38" s="25" t="n">
        <v>97</v>
      </c>
      <c r="N38" s="28" t="n">
        <v>1127</v>
      </c>
      <c r="O38" s="27"/>
    </row>
    <row r="39" s="19" customFormat="true" ht="18" hidden="false" customHeight="true" outlineLevel="0" collapsed="false">
      <c r="A39" s="34" t="s">
        <v>88</v>
      </c>
      <c r="B39" s="37" t="n">
        <v>2011</v>
      </c>
      <c r="C39" s="37" t="n">
        <v>1496</v>
      </c>
      <c r="D39" s="37" t="n">
        <v>2344</v>
      </c>
      <c r="E39" s="37" t="n">
        <v>2111</v>
      </c>
      <c r="F39" s="37" t="n">
        <v>1750</v>
      </c>
      <c r="G39" s="37" t="n">
        <v>2286</v>
      </c>
      <c r="H39" s="37" t="n">
        <v>2175</v>
      </c>
      <c r="I39" s="37" t="n">
        <v>1950</v>
      </c>
      <c r="J39" s="37" t="n">
        <v>2060</v>
      </c>
      <c r="K39" s="37" t="n">
        <v>1529</v>
      </c>
      <c r="L39" s="37" t="n">
        <v>1968</v>
      </c>
      <c r="M39" s="34" t="n">
        <v>2318</v>
      </c>
      <c r="N39" s="35" t="n">
        <v>23998</v>
      </c>
      <c r="O39" s="32"/>
    </row>
    <row r="40" s="19" customFormat="true" ht="16.5" hidden="false" customHeight="false" outlineLevel="0" collapsed="false">
      <c r="A40" s="34" t="s">
        <v>89</v>
      </c>
      <c r="B40" s="37" t="n">
        <v>1972</v>
      </c>
      <c r="C40" s="37" t="n">
        <v>1425</v>
      </c>
      <c r="D40" s="37" t="n">
        <v>2131</v>
      </c>
      <c r="E40" s="37" t="n">
        <v>1968</v>
      </c>
      <c r="F40" s="37" t="n">
        <v>1662</v>
      </c>
      <c r="G40" s="37" t="n">
        <v>2165</v>
      </c>
      <c r="H40" s="37" t="n">
        <v>2049</v>
      </c>
      <c r="I40" s="37" t="n">
        <v>1896</v>
      </c>
      <c r="J40" s="37" t="n">
        <v>1917</v>
      </c>
      <c r="K40" s="37" t="n">
        <v>1369</v>
      </c>
      <c r="L40" s="37" t="n">
        <v>1891</v>
      </c>
      <c r="M40" s="34" t="n">
        <v>2172</v>
      </c>
      <c r="N40" s="35" t="n">
        <v>22617</v>
      </c>
      <c r="O40" s="32"/>
    </row>
    <row r="41" s="19" customFormat="true" ht="15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2"/>
    </row>
    <row r="42" s="43" customFormat="true" ht="14.25" hidden="false" customHeight="false" outlineLevel="0" collapsed="false">
      <c r="A42" s="39" t="s">
        <v>90</v>
      </c>
      <c r="B42" s="40"/>
      <c r="C42" s="41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2"/>
    </row>
    <row r="43" s="43" customFormat="true" ht="14.25" hidden="false" customHeight="false" outlineLevel="0" collapsed="false">
      <c r="A43" s="39" t="s">
        <v>91</v>
      </c>
      <c r="B43" s="40"/>
      <c r="C43" s="41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2"/>
    </row>
    <row r="44" s="43" customFormat="true" ht="18" hidden="false" customHeight="true" outlineLevel="0" collapsed="false">
      <c r="A44" s="39" t="s">
        <v>92</v>
      </c>
      <c r="B44" s="40"/>
      <c r="C44" s="41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2"/>
    </row>
    <row r="45" s="43" customFormat="true" ht="18" hidden="false" customHeight="true" outlineLevel="0" collapsed="false">
      <c r="A45" s="39" t="s">
        <v>93</v>
      </c>
      <c r="B45" s="40"/>
      <c r="C45" s="41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2"/>
    </row>
    <row r="46" customFormat="false" ht="18" hidden="false" customHeight="true" outlineLevel="0" collapsed="false">
      <c r="A46" s="44" t="s">
        <v>94</v>
      </c>
      <c r="B46" s="45"/>
      <c r="C46" s="41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47" customFormat="false" ht="12.75" hidden="false" customHeight="false" outlineLevel="0" collapsed="false">
      <c r="A47" s="45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5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47" customFormat="true" ht="12.75" hidden="false" customHeight="false" outlineLevel="0" collapsed="false">
      <c r="A49" s="4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5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47" customFormat="true" ht="12.75" hidden="false" customHeight="false" outlineLevel="0" collapsed="false">
      <c r="A51" s="4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5" customFormat="false" ht="12.75" hidden="false" customHeight="false" outlineLevel="0" collapsed="false">
      <c r="A55" s="46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10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548</v>
      </c>
      <c r="C7" s="25" t="n">
        <v>364</v>
      </c>
      <c r="D7" s="25" t="n">
        <v>523</v>
      </c>
      <c r="E7" s="25" t="n">
        <v>507</v>
      </c>
      <c r="F7" s="25" t="n">
        <v>438</v>
      </c>
      <c r="G7" s="25" t="n">
        <v>306</v>
      </c>
      <c r="H7" s="25" t="n">
        <v>249</v>
      </c>
      <c r="I7" s="25" t="n">
        <v>267</v>
      </c>
      <c r="J7" s="25" t="n">
        <v>392</v>
      </c>
      <c r="K7" s="25" t="n">
        <v>267</v>
      </c>
      <c r="L7" s="25" t="n">
        <v>298</v>
      </c>
      <c r="M7" s="25" t="n">
        <v>295</v>
      </c>
      <c r="N7" s="26" t="n">
        <v>4454</v>
      </c>
      <c r="O7" s="27"/>
    </row>
    <row r="8" customFormat="false" ht="18" hidden="false" customHeight="true" outlineLevel="0" collapsed="false">
      <c r="A8" s="24" t="s">
        <v>57</v>
      </c>
      <c r="B8" s="25" t="n">
        <v>1072</v>
      </c>
      <c r="C8" s="25" t="n">
        <v>729</v>
      </c>
      <c r="D8" s="25" t="n">
        <v>802</v>
      </c>
      <c r="E8" s="25" t="n">
        <v>674</v>
      </c>
      <c r="F8" s="25" t="n">
        <v>564</v>
      </c>
      <c r="G8" s="25" t="n">
        <v>584</v>
      </c>
      <c r="H8" s="25" t="n">
        <v>465</v>
      </c>
      <c r="I8" s="25" t="n">
        <v>402</v>
      </c>
      <c r="J8" s="25" t="n">
        <v>545</v>
      </c>
      <c r="K8" s="25" t="n">
        <v>503</v>
      </c>
      <c r="L8" s="25" t="n">
        <v>360</v>
      </c>
      <c r="M8" s="25" t="n">
        <v>186</v>
      </c>
      <c r="N8" s="28" t="n">
        <v>6886</v>
      </c>
      <c r="O8" s="27"/>
    </row>
    <row r="9" customFormat="false" ht="18" hidden="false" customHeight="true" outlineLevel="0" collapsed="false">
      <c r="A9" s="29" t="s">
        <v>58</v>
      </c>
      <c r="B9" s="30" t="n">
        <v>0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1" t="n">
        <v>0</v>
      </c>
      <c r="O9" s="32"/>
    </row>
    <row r="10" customFormat="false" ht="18" hidden="false" customHeight="true" outlineLevel="0" collapsed="false">
      <c r="A10" s="29" t="s">
        <v>59</v>
      </c>
      <c r="B10" s="25" t="n">
        <v>358</v>
      </c>
      <c r="C10" s="25" t="n">
        <v>213</v>
      </c>
      <c r="D10" s="25" t="n">
        <v>502</v>
      </c>
      <c r="E10" s="25" t="n">
        <v>377</v>
      </c>
      <c r="F10" s="25" t="n">
        <v>267</v>
      </c>
      <c r="G10" s="25" t="n">
        <v>261</v>
      </c>
      <c r="H10" s="25" t="n">
        <v>236</v>
      </c>
      <c r="I10" s="25" t="n">
        <v>229</v>
      </c>
      <c r="J10" s="25" t="n">
        <v>347</v>
      </c>
      <c r="K10" s="25" t="n">
        <v>325</v>
      </c>
      <c r="L10" s="25" t="n">
        <v>340</v>
      </c>
      <c r="M10" s="25" t="n">
        <v>273</v>
      </c>
      <c r="N10" s="28" t="n">
        <v>3728</v>
      </c>
      <c r="O10" s="27"/>
    </row>
    <row r="11" customFormat="false" ht="18" hidden="false" customHeight="true" outlineLevel="0" collapsed="false">
      <c r="A11" s="24" t="s">
        <v>60</v>
      </c>
      <c r="B11" s="25" t="n">
        <v>508</v>
      </c>
      <c r="C11" s="25" t="n">
        <v>300</v>
      </c>
      <c r="D11" s="25" t="n">
        <v>391</v>
      </c>
      <c r="E11" s="25" t="n">
        <v>293</v>
      </c>
      <c r="F11" s="25" t="n">
        <v>261</v>
      </c>
      <c r="G11" s="25" t="n">
        <v>296</v>
      </c>
      <c r="H11" s="25" t="n">
        <v>204</v>
      </c>
      <c r="I11" s="25" t="n">
        <v>202</v>
      </c>
      <c r="J11" s="25" t="n">
        <v>247</v>
      </c>
      <c r="K11" s="25" t="n">
        <v>171</v>
      </c>
      <c r="L11" s="25" t="n">
        <v>118</v>
      </c>
      <c r="M11" s="25" t="n">
        <v>150</v>
      </c>
      <c r="N11" s="28" t="n">
        <v>3141</v>
      </c>
      <c r="O11" s="27"/>
    </row>
    <row r="12" customFormat="false" ht="18" hidden="false" customHeight="true" outlineLevel="0" collapsed="false">
      <c r="A12" s="29" t="s">
        <v>61</v>
      </c>
      <c r="B12" s="25" t="n">
        <v>71</v>
      </c>
      <c r="C12" s="25" t="n">
        <v>32</v>
      </c>
      <c r="D12" s="25" t="n">
        <v>24</v>
      </c>
      <c r="E12" s="25" t="n">
        <v>17</v>
      </c>
      <c r="F12" s="25" t="n">
        <v>23</v>
      </c>
      <c r="G12" s="25" t="n">
        <v>4</v>
      </c>
      <c r="H12" s="25" t="n">
        <v>5</v>
      </c>
      <c r="I12" s="25" t="n">
        <v>12</v>
      </c>
      <c r="J12" s="25" t="n">
        <v>30</v>
      </c>
      <c r="K12" s="25" t="n">
        <v>13</v>
      </c>
      <c r="L12" s="25" t="n">
        <v>16</v>
      </c>
      <c r="M12" s="25" t="n">
        <v>10</v>
      </c>
      <c r="N12" s="28" t="n">
        <v>257</v>
      </c>
      <c r="O12" s="27"/>
    </row>
    <row r="13" customFormat="false" ht="18" hidden="false" customHeight="true" outlineLevel="0" collapsed="false">
      <c r="A13" s="24" t="s">
        <v>62</v>
      </c>
      <c r="B13" s="25" t="n">
        <v>361</v>
      </c>
      <c r="C13" s="25" t="n">
        <v>215</v>
      </c>
      <c r="D13" s="25" t="n">
        <v>252</v>
      </c>
      <c r="E13" s="25" t="n">
        <v>232</v>
      </c>
      <c r="F13" s="25" t="n">
        <v>206</v>
      </c>
      <c r="G13" s="25" t="n">
        <v>167</v>
      </c>
      <c r="H13" s="25" t="n">
        <v>113</v>
      </c>
      <c r="I13" s="25" t="n">
        <v>166</v>
      </c>
      <c r="J13" s="25" t="n">
        <v>201</v>
      </c>
      <c r="K13" s="25" t="n">
        <v>182</v>
      </c>
      <c r="L13" s="25" t="n">
        <v>145</v>
      </c>
      <c r="M13" s="25" t="n">
        <v>204</v>
      </c>
      <c r="N13" s="28" t="n">
        <v>2444</v>
      </c>
      <c r="O13" s="27"/>
    </row>
    <row r="14" customFormat="false" ht="18" hidden="false" customHeight="true" outlineLevel="0" collapsed="false">
      <c r="A14" s="24" t="s">
        <v>63</v>
      </c>
      <c r="B14" s="25" t="n">
        <v>4039</v>
      </c>
      <c r="C14" s="25" t="n">
        <v>3404</v>
      </c>
      <c r="D14" s="25" t="n">
        <v>3568</v>
      </c>
      <c r="E14" s="25" t="n">
        <v>2992</v>
      </c>
      <c r="F14" s="25" t="n">
        <v>2558</v>
      </c>
      <c r="G14" s="25" t="n">
        <v>3050</v>
      </c>
      <c r="H14" s="25" t="n">
        <v>3043</v>
      </c>
      <c r="I14" s="25" t="n">
        <v>2113</v>
      </c>
      <c r="J14" s="25" t="n">
        <v>2377</v>
      </c>
      <c r="K14" s="25" t="n">
        <v>2282</v>
      </c>
      <c r="L14" s="25" t="n">
        <v>2504</v>
      </c>
      <c r="M14" s="25" t="n">
        <v>2419</v>
      </c>
      <c r="N14" s="28" t="n">
        <v>34349</v>
      </c>
      <c r="O14" s="27"/>
    </row>
    <row r="15" customFormat="false" ht="18" hidden="false" customHeight="true" outlineLevel="0" collapsed="false">
      <c r="A15" s="24" t="s">
        <v>64</v>
      </c>
      <c r="B15" s="25" t="n">
        <v>4679</v>
      </c>
      <c r="C15" s="25" t="n">
        <v>3491</v>
      </c>
      <c r="D15" s="25" t="n">
        <v>4825</v>
      </c>
      <c r="E15" s="25" t="n">
        <v>4725</v>
      </c>
      <c r="F15" s="25" t="n">
        <v>3769</v>
      </c>
      <c r="G15" s="25" t="n">
        <v>3219</v>
      </c>
      <c r="H15" s="25" t="n">
        <v>3714</v>
      </c>
      <c r="I15" s="25" t="n">
        <v>2750</v>
      </c>
      <c r="J15" s="25" t="n">
        <v>4278</v>
      </c>
      <c r="K15" s="25" t="n">
        <v>3312</v>
      </c>
      <c r="L15" s="25" t="n">
        <v>3106</v>
      </c>
      <c r="M15" s="25" t="n">
        <v>3067</v>
      </c>
      <c r="N15" s="28" t="n">
        <v>44935</v>
      </c>
      <c r="O15" s="27"/>
    </row>
    <row r="16" customFormat="false" ht="18" hidden="false" customHeight="true" outlineLevel="0" collapsed="false">
      <c r="A16" s="24" t="s">
        <v>65</v>
      </c>
      <c r="B16" s="25" t="n">
        <v>120</v>
      </c>
      <c r="C16" s="25" t="n">
        <v>124</v>
      </c>
      <c r="D16" s="25" t="n">
        <v>116</v>
      </c>
      <c r="E16" s="25" t="n">
        <v>132</v>
      </c>
      <c r="F16" s="25" t="n">
        <v>199</v>
      </c>
      <c r="G16" s="25" t="n">
        <v>250</v>
      </c>
      <c r="H16" s="25" t="n">
        <v>217</v>
      </c>
      <c r="I16" s="25" t="n">
        <v>34</v>
      </c>
      <c r="J16" s="25" t="n">
        <v>90</v>
      </c>
      <c r="K16" s="25" t="n">
        <v>73</v>
      </c>
      <c r="L16" s="25" t="n">
        <v>81</v>
      </c>
      <c r="M16" s="25" t="n">
        <v>90</v>
      </c>
      <c r="N16" s="28" t="n">
        <v>1526</v>
      </c>
      <c r="O16" s="27"/>
    </row>
    <row r="17" customFormat="false" ht="18" hidden="false" customHeight="true" outlineLevel="0" collapsed="false">
      <c r="A17" s="29" t="s">
        <v>6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8" t="n">
        <v>0</v>
      </c>
      <c r="O17" s="27"/>
    </row>
    <row r="18" customFormat="false" ht="18" hidden="false" customHeight="true" outlineLevel="0" collapsed="false">
      <c r="A18" s="24" t="s">
        <v>67</v>
      </c>
      <c r="B18" s="25" t="n">
        <v>278</v>
      </c>
      <c r="C18" s="25" t="n">
        <v>82</v>
      </c>
      <c r="D18" s="25" t="n">
        <v>55</v>
      </c>
      <c r="E18" s="25" t="n">
        <v>69</v>
      </c>
      <c r="F18" s="25" t="n">
        <v>80</v>
      </c>
      <c r="G18" s="25" t="n">
        <v>82</v>
      </c>
      <c r="H18" s="25" t="n">
        <v>57</v>
      </c>
      <c r="I18" s="25" t="n">
        <v>26</v>
      </c>
      <c r="J18" s="25" t="n">
        <v>47</v>
      </c>
      <c r="K18" s="25" t="n">
        <v>30</v>
      </c>
      <c r="L18" s="25" t="n">
        <v>12</v>
      </c>
      <c r="M18" s="25" t="n">
        <v>11</v>
      </c>
      <c r="N18" s="28" t="n">
        <v>829</v>
      </c>
      <c r="O18" s="27"/>
    </row>
    <row r="19" customFormat="false" ht="18" hidden="false" customHeight="true" outlineLevel="0" collapsed="false">
      <c r="A19" s="24" t="s">
        <v>68</v>
      </c>
      <c r="B19" s="25" t="n">
        <v>2254</v>
      </c>
      <c r="C19" s="25" t="n">
        <v>1264</v>
      </c>
      <c r="D19" s="25" t="n">
        <v>1277</v>
      </c>
      <c r="E19" s="25" t="n">
        <v>1254</v>
      </c>
      <c r="F19" s="25" t="n">
        <v>1246</v>
      </c>
      <c r="G19" s="25" t="n">
        <v>959</v>
      </c>
      <c r="H19" s="25" t="n">
        <v>1097</v>
      </c>
      <c r="I19" s="25" t="n">
        <v>770</v>
      </c>
      <c r="J19" s="25" t="n">
        <v>893</v>
      </c>
      <c r="K19" s="25" t="n">
        <v>987</v>
      </c>
      <c r="L19" s="25" t="n">
        <v>1032</v>
      </c>
      <c r="M19" s="25" t="n">
        <v>812</v>
      </c>
      <c r="N19" s="28" t="n">
        <v>13845</v>
      </c>
      <c r="O19" s="27"/>
    </row>
    <row r="20" customFormat="false" ht="18" hidden="false" customHeight="true" outlineLevel="0" collapsed="false">
      <c r="A20" s="29" t="s">
        <v>69</v>
      </c>
      <c r="B20" s="25" t="n">
        <v>35</v>
      </c>
      <c r="C20" s="25" t="n">
        <v>40</v>
      </c>
      <c r="D20" s="25" t="n">
        <v>41</v>
      </c>
      <c r="E20" s="25" t="n">
        <v>15</v>
      </c>
      <c r="F20" s="25" t="n">
        <v>5</v>
      </c>
      <c r="G20" s="25" t="n">
        <v>10</v>
      </c>
      <c r="H20" s="25" t="n">
        <v>28</v>
      </c>
      <c r="I20" s="25" t="n">
        <v>14</v>
      </c>
      <c r="J20" s="25" t="n">
        <v>23</v>
      </c>
      <c r="K20" s="25" t="n">
        <v>13</v>
      </c>
      <c r="L20" s="25" t="n">
        <v>16</v>
      </c>
      <c r="M20" s="25" t="n">
        <v>33</v>
      </c>
      <c r="N20" s="28" t="n">
        <v>273</v>
      </c>
      <c r="O20" s="27"/>
    </row>
    <row r="21" customFormat="false" ht="18" hidden="false" customHeight="true" outlineLevel="0" collapsed="false">
      <c r="A21" s="29" t="s">
        <v>70</v>
      </c>
      <c r="B21" s="25" t="n">
        <v>22</v>
      </c>
      <c r="C21" s="25" t="n">
        <v>25</v>
      </c>
      <c r="D21" s="25" t="n">
        <v>24</v>
      </c>
      <c r="E21" s="25" t="n">
        <v>34</v>
      </c>
      <c r="F21" s="25" t="n">
        <v>19</v>
      </c>
      <c r="G21" s="25" t="n">
        <v>62</v>
      </c>
      <c r="H21" s="25" t="n">
        <v>28</v>
      </c>
      <c r="I21" s="25" t="n">
        <v>30</v>
      </c>
      <c r="J21" s="25" t="n">
        <v>53</v>
      </c>
      <c r="K21" s="25" t="n">
        <v>54</v>
      </c>
      <c r="L21" s="25" t="n">
        <v>41</v>
      </c>
      <c r="M21" s="25" t="n">
        <v>23</v>
      </c>
      <c r="N21" s="28" t="n">
        <v>415</v>
      </c>
      <c r="O21" s="27"/>
    </row>
    <row r="22" customFormat="false" ht="18" hidden="false" customHeight="true" outlineLevel="0" collapsed="false">
      <c r="A22" s="24" t="s">
        <v>71</v>
      </c>
      <c r="B22" s="25" t="n">
        <v>190</v>
      </c>
      <c r="C22" s="25" t="n">
        <v>88</v>
      </c>
      <c r="D22" s="25" t="n">
        <v>153</v>
      </c>
      <c r="E22" s="25" t="n">
        <v>77</v>
      </c>
      <c r="F22" s="25" t="n">
        <v>45</v>
      </c>
      <c r="G22" s="25" t="n">
        <v>83</v>
      </c>
      <c r="H22" s="25" t="n">
        <v>41</v>
      </c>
      <c r="I22" s="25" t="n">
        <v>30</v>
      </c>
      <c r="J22" s="25" t="n">
        <v>65</v>
      </c>
      <c r="K22" s="25" t="n">
        <v>85</v>
      </c>
      <c r="L22" s="25" t="n">
        <v>41</v>
      </c>
      <c r="M22" s="25" t="n">
        <v>67</v>
      </c>
      <c r="N22" s="28" t="n">
        <v>965</v>
      </c>
      <c r="O22" s="27"/>
    </row>
    <row r="23" customFormat="false" ht="18" hidden="false" customHeight="true" outlineLevel="0" collapsed="false">
      <c r="A23" s="24" t="s">
        <v>72</v>
      </c>
      <c r="B23" s="25" t="n">
        <v>1892</v>
      </c>
      <c r="C23" s="25" t="n">
        <v>1253</v>
      </c>
      <c r="D23" s="25" t="n">
        <v>1299</v>
      </c>
      <c r="E23" s="25" t="n">
        <v>1158</v>
      </c>
      <c r="F23" s="25" t="n">
        <v>808</v>
      </c>
      <c r="G23" s="25" t="n">
        <v>767</v>
      </c>
      <c r="H23" s="25" t="n">
        <v>663</v>
      </c>
      <c r="I23" s="25" t="n">
        <v>624</v>
      </c>
      <c r="J23" s="25" t="n">
        <v>1012</v>
      </c>
      <c r="K23" s="25" t="n">
        <v>392</v>
      </c>
      <c r="L23" s="25" t="n">
        <v>710</v>
      </c>
      <c r="M23" s="25" t="n">
        <v>437</v>
      </c>
      <c r="N23" s="28" t="n">
        <v>11015</v>
      </c>
      <c r="O23" s="27"/>
    </row>
    <row r="24" customFormat="false" ht="18" hidden="false" customHeight="true" outlineLevel="0" collapsed="false">
      <c r="A24" s="29" t="s">
        <v>73</v>
      </c>
      <c r="B24" s="25" t="n">
        <v>411</v>
      </c>
      <c r="C24" s="25" t="n">
        <v>481</v>
      </c>
      <c r="D24" s="25" t="n">
        <v>620</v>
      </c>
      <c r="E24" s="25" t="n">
        <v>609</v>
      </c>
      <c r="F24" s="25" t="n">
        <v>530</v>
      </c>
      <c r="G24" s="25" t="n">
        <v>510</v>
      </c>
      <c r="H24" s="25" t="n">
        <v>385</v>
      </c>
      <c r="I24" s="25" t="n">
        <v>366</v>
      </c>
      <c r="J24" s="25" t="n">
        <v>556</v>
      </c>
      <c r="K24" s="25" t="n">
        <v>587</v>
      </c>
      <c r="L24" s="25" t="n">
        <v>528</v>
      </c>
      <c r="M24" s="25" t="n">
        <v>652</v>
      </c>
      <c r="N24" s="28" t="n">
        <v>6235</v>
      </c>
      <c r="O24" s="27"/>
    </row>
    <row r="25" customFormat="false" ht="18" hidden="false" customHeight="true" outlineLevel="0" collapsed="false">
      <c r="A25" s="24" t="s">
        <v>74</v>
      </c>
      <c r="B25" s="25" t="n">
        <v>405</v>
      </c>
      <c r="C25" s="25" t="n">
        <v>236</v>
      </c>
      <c r="D25" s="25" t="n">
        <v>210</v>
      </c>
      <c r="E25" s="25" t="n">
        <v>174</v>
      </c>
      <c r="F25" s="25" t="n">
        <v>244</v>
      </c>
      <c r="G25" s="25" t="n">
        <v>191</v>
      </c>
      <c r="H25" s="25" t="n">
        <v>288</v>
      </c>
      <c r="I25" s="25" t="n">
        <v>142</v>
      </c>
      <c r="J25" s="25" t="n">
        <v>368</v>
      </c>
      <c r="K25" s="25" t="n">
        <v>187</v>
      </c>
      <c r="L25" s="25" t="n">
        <v>106</v>
      </c>
      <c r="M25" s="25" t="n">
        <v>131</v>
      </c>
      <c r="N25" s="28" t="n">
        <v>2682</v>
      </c>
      <c r="O25" s="27"/>
    </row>
    <row r="26" customFormat="false" ht="18" hidden="false" customHeight="true" outlineLevel="0" collapsed="false">
      <c r="A26" s="29" t="s">
        <v>75</v>
      </c>
      <c r="B26" s="25" t="n">
        <v>114</v>
      </c>
      <c r="C26" s="25" t="n">
        <v>167</v>
      </c>
      <c r="D26" s="25" t="n">
        <v>156</v>
      </c>
      <c r="E26" s="25" t="n">
        <v>182</v>
      </c>
      <c r="F26" s="25" t="n">
        <v>211</v>
      </c>
      <c r="G26" s="25" t="n">
        <v>171</v>
      </c>
      <c r="H26" s="25" t="n">
        <v>119</v>
      </c>
      <c r="I26" s="25" t="n">
        <v>120</v>
      </c>
      <c r="J26" s="25" t="n">
        <v>117</v>
      </c>
      <c r="K26" s="25" t="n">
        <v>179</v>
      </c>
      <c r="L26" s="25" t="n">
        <v>150</v>
      </c>
      <c r="M26" s="25" t="n">
        <v>137</v>
      </c>
      <c r="N26" s="28" t="n">
        <v>1823</v>
      </c>
      <c r="O26" s="27"/>
    </row>
    <row r="27" customFormat="false" ht="18" hidden="false" customHeight="true" outlineLevel="0" collapsed="false">
      <c r="A27" s="29" t="s">
        <v>76</v>
      </c>
      <c r="B27" s="25" t="n">
        <v>102</v>
      </c>
      <c r="C27" s="25" t="n">
        <v>66</v>
      </c>
      <c r="D27" s="25" t="n">
        <v>107</v>
      </c>
      <c r="E27" s="25" t="n">
        <v>122</v>
      </c>
      <c r="F27" s="25" t="n">
        <v>115</v>
      </c>
      <c r="G27" s="25" t="n">
        <v>110</v>
      </c>
      <c r="H27" s="25" t="n">
        <v>167</v>
      </c>
      <c r="I27" s="25" t="n">
        <v>50</v>
      </c>
      <c r="J27" s="25" t="n">
        <v>187</v>
      </c>
      <c r="K27" s="25" t="n">
        <v>179</v>
      </c>
      <c r="L27" s="25" t="n">
        <v>156</v>
      </c>
      <c r="M27" s="25" t="n">
        <v>269</v>
      </c>
      <c r="N27" s="28" t="n">
        <v>1630</v>
      </c>
      <c r="O27" s="27"/>
    </row>
    <row r="28" customFormat="false" ht="18" hidden="false" customHeight="true" outlineLevel="0" collapsed="false">
      <c r="A28" s="24" t="s">
        <v>77</v>
      </c>
      <c r="B28" s="25" t="n">
        <v>82</v>
      </c>
      <c r="C28" s="25" t="n">
        <v>42</v>
      </c>
      <c r="D28" s="25" t="n">
        <v>41</v>
      </c>
      <c r="E28" s="25" t="n">
        <v>49</v>
      </c>
      <c r="F28" s="25" t="n">
        <v>48</v>
      </c>
      <c r="G28" s="25" t="n">
        <v>54</v>
      </c>
      <c r="H28" s="25" t="n">
        <v>35</v>
      </c>
      <c r="I28" s="25" t="n">
        <v>45</v>
      </c>
      <c r="J28" s="25" t="n">
        <v>54</v>
      </c>
      <c r="K28" s="25" t="n">
        <v>57</v>
      </c>
      <c r="L28" s="25" t="n">
        <v>51</v>
      </c>
      <c r="M28" s="25" t="n">
        <v>48</v>
      </c>
      <c r="N28" s="28" t="n">
        <v>606</v>
      </c>
      <c r="O28" s="27"/>
    </row>
    <row r="29" customFormat="false" ht="18" hidden="false" customHeight="true" outlineLevel="0" collapsed="false">
      <c r="A29" s="24" t="s">
        <v>78</v>
      </c>
      <c r="B29" s="25" t="n">
        <v>924</v>
      </c>
      <c r="C29" s="25" t="n">
        <v>746</v>
      </c>
      <c r="D29" s="25" t="n">
        <v>899</v>
      </c>
      <c r="E29" s="25" t="n">
        <v>795</v>
      </c>
      <c r="F29" s="25" t="n">
        <v>663</v>
      </c>
      <c r="G29" s="25" t="n">
        <v>820</v>
      </c>
      <c r="H29" s="25" t="n">
        <v>807</v>
      </c>
      <c r="I29" s="25" t="n">
        <v>506</v>
      </c>
      <c r="J29" s="25" t="n">
        <v>1070</v>
      </c>
      <c r="K29" s="25" t="n">
        <v>995</v>
      </c>
      <c r="L29" s="25" t="n">
        <v>1002</v>
      </c>
      <c r="M29" s="25" t="n">
        <v>848</v>
      </c>
      <c r="N29" s="28" t="n">
        <v>10075</v>
      </c>
      <c r="O29" s="27"/>
    </row>
    <row r="30" customFormat="false" ht="18" hidden="false" customHeight="true" outlineLevel="0" collapsed="false">
      <c r="A30" s="24" t="s">
        <v>79</v>
      </c>
      <c r="B30" s="25" t="n">
        <v>504</v>
      </c>
      <c r="C30" s="25" t="n">
        <v>467</v>
      </c>
      <c r="D30" s="25" t="n">
        <v>560</v>
      </c>
      <c r="E30" s="25" t="n">
        <v>549</v>
      </c>
      <c r="F30" s="25" t="n">
        <v>513</v>
      </c>
      <c r="G30" s="25" t="n">
        <v>588</v>
      </c>
      <c r="H30" s="25" t="n">
        <v>285</v>
      </c>
      <c r="I30" s="25" t="n">
        <v>408</v>
      </c>
      <c r="J30" s="25" t="n">
        <v>431</v>
      </c>
      <c r="K30" s="25" t="n">
        <v>425</v>
      </c>
      <c r="L30" s="25" t="n">
        <v>384</v>
      </c>
      <c r="M30" s="25" t="n">
        <v>451</v>
      </c>
      <c r="N30" s="28" t="n">
        <v>5565</v>
      </c>
      <c r="O30" s="27"/>
    </row>
    <row r="31" customFormat="false" ht="18" hidden="false" customHeight="true" outlineLevel="0" collapsed="false">
      <c r="A31" s="24" t="s">
        <v>80</v>
      </c>
      <c r="B31" s="25" t="n">
        <v>2050</v>
      </c>
      <c r="C31" s="25" t="n">
        <v>1256</v>
      </c>
      <c r="D31" s="25" t="n">
        <v>2569</v>
      </c>
      <c r="E31" s="25" t="n">
        <v>1977</v>
      </c>
      <c r="F31" s="25" t="n">
        <v>1713</v>
      </c>
      <c r="G31" s="25" t="n">
        <v>1869</v>
      </c>
      <c r="H31" s="25" t="n">
        <v>1685</v>
      </c>
      <c r="I31" s="25" t="n">
        <v>1133</v>
      </c>
      <c r="J31" s="25" t="n">
        <v>4674</v>
      </c>
      <c r="K31" s="25" t="n">
        <v>958</v>
      </c>
      <c r="L31" s="25" t="n">
        <v>1176</v>
      </c>
      <c r="M31" s="25" t="n">
        <v>1066</v>
      </c>
      <c r="N31" s="28" t="n">
        <v>22126</v>
      </c>
      <c r="O31" s="27"/>
    </row>
    <row r="32" customFormat="false" ht="18" hidden="false" customHeight="true" outlineLevel="0" collapsed="false">
      <c r="A32" s="34" t="s">
        <v>81</v>
      </c>
      <c r="B32" s="34" t="n">
        <v>21019</v>
      </c>
      <c r="C32" s="34" t="n">
        <v>15085</v>
      </c>
      <c r="D32" s="34" t="n">
        <v>19014</v>
      </c>
      <c r="E32" s="34" t="n">
        <v>17013</v>
      </c>
      <c r="F32" s="34" t="n">
        <v>14525</v>
      </c>
      <c r="G32" s="34" t="n">
        <v>14413</v>
      </c>
      <c r="H32" s="34" t="n">
        <v>13931</v>
      </c>
      <c r="I32" s="34" t="n">
        <v>10439</v>
      </c>
      <c r="J32" s="34" t="n">
        <v>18057</v>
      </c>
      <c r="K32" s="34" t="n">
        <v>12256</v>
      </c>
      <c r="L32" s="34" t="n">
        <v>12373</v>
      </c>
      <c r="M32" s="34" t="n">
        <v>11679</v>
      </c>
      <c r="N32" s="35" t="n">
        <v>179804</v>
      </c>
      <c r="O32" s="32"/>
    </row>
    <row r="33" customFormat="false" ht="18" hidden="false" customHeight="true" outlineLevel="0" collapsed="false">
      <c r="A33" s="34" t="s">
        <v>82</v>
      </c>
      <c r="B33" s="34" t="n">
        <v>19824</v>
      </c>
      <c r="C33" s="34" t="n">
        <v>14019</v>
      </c>
      <c r="D33" s="34" t="n">
        <v>17499</v>
      </c>
      <c r="E33" s="34" t="n">
        <v>15608</v>
      </c>
      <c r="F33" s="34" t="n">
        <v>13307</v>
      </c>
      <c r="G33" s="34" t="n">
        <v>13231</v>
      </c>
      <c r="H33" s="34" t="n">
        <v>12928</v>
      </c>
      <c r="I33" s="34" t="n">
        <v>9573</v>
      </c>
      <c r="J33" s="34" t="n">
        <v>16690</v>
      </c>
      <c r="K33" s="34" t="n">
        <v>10849</v>
      </c>
      <c r="L33" s="34" t="n">
        <v>11075</v>
      </c>
      <c r="M33" s="34" t="n">
        <v>10234</v>
      </c>
      <c r="N33" s="35" t="n">
        <v>164837</v>
      </c>
      <c r="O33" s="32"/>
    </row>
    <row r="34" customFormat="false" ht="18" hidden="false" customHeight="true" outlineLevel="0" collapsed="false">
      <c r="A34" s="34" t="s">
        <v>83</v>
      </c>
      <c r="B34" s="34" t="n">
        <v>1195</v>
      </c>
      <c r="C34" s="34" t="n">
        <v>1066</v>
      </c>
      <c r="D34" s="34" t="n">
        <v>1515</v>
      </c>
      <c r="E34" s="34" t="n">
        <v>1405</v>
      </c>
      <c r="F34" s="34" t="n">
        <v>1218</v>
      </c>
      <c r="G34" s="34" t="n">
        <v>1182</v>
      </c>
      <c r="H34" s="34" t="n">
        <v>1003</v>
      </c>
      <c r="I34" s="34" t="n">
        <v>866</v>
      </c>
      <c r="J34" s="34" t="n">
        <v>1367</v>
      </c>
      <c r="K34" s="34" t="n">
        <v>1407</v>
      </c>
      <c r="L34" s="34" t="n">
        <v>1298</v>
      </c>
      <c r="M34" s="34" t="n">
        <v>1445</v>
      </c>
      <c r="N34" s="35" t="n">
        <v>14967</v>
      </c>
      <c r="O34" s="32"/>
    </row>
    <row r="35" customFormat="false" ht="18" hidden="false" customHeight="true" outlineLevel="0" collapsed="false">
      <c r="A35" s="24" t="s">
        <v>84</v>
      </c>
      <c r="B35" s="25" t="n">
        <v>5</v>
      </c>
      <c r="C35" s="25" t="n">
        <v>6</v>
      </c>
      <c r="D35" s="25" t="n">
        <v>3</v>
      </c>
      <c r="E35" s="25" t="n">
        <v>2</v>
      </c>
      <c r="F35" s="25" t="n">
        <v>1</v>
      </c>
      <c r="G35" s="25" t="n">
        <v>2</v>
      </c>
      <c r="H35" s="25" t="n">
        <v>2</v>
      </c>
      <c r="I35" s="25" t="n">
        <v>0</v>
      </c>
      <c r="J35" s="25" t="n">
        <v>0</v>
      </c>
      <c r="K35" s="25" t="n">
        <v>3</v>
      </c>
      <c r="L35" s="25" t="n">
        <v>1</v>
      </c>
      <c r="M35" s="25" t="n">
        <v>5</v>
      </c>
      <c r="N35" s="28" t="n">
        <v>30</v>
      </c>
      <c r="O35" s="27"/>
    </row>
    <row r="36" customFormat="false" ht="18" hidden="false" customHeight="true" outlineLevel="0" collapsed="false">
      <c r="A36" s="24" t="s">
        <v>85</v>
      </c>
      <c r="B36" s="25" t="n">
        <v>441</v>
      </c>
      <c r="C36" s="25" t="n">
        <v>347</v>
      </c>
      <c r="D36" s="25" t="n">
        <v>330</v>
      </c>
      <c r="E36" s="25" t="n">
        <v>316</v>
      </c>
      <c r="F36" s="25" t="n">
        <v>310</v>
      </c>
      <c r="G36" s="25" t="n">
        <v>562</v>
      </c>
      <c r="H36" s="25" t="n">
        <v>226</v>
      </c>
      <c r="I36" s="25" t="n">
        <v>184</v>
      </c>
      <c r="J36" s="25" t="n">
        <v>246</v>
      </c>
      <c r="K36" s="25" t="n">
        <v>208</v>
      </c>
      <c r="L36" s="25" t="n">
        <v>179</v>
      </c>
      <c r="M36" s="25" t="n">
        <v>182</v>
      </c>
      <c r="N36" s="28" t="n">
        <v>3531</v>
      </c>
      <c r="O36" s="27"/>
    </row>
    <row r="37" customFormat="false" ht="18" hidden="false" customHeight="true" outlineLevel="0" collapsed="false">
      <c r="A37" s="24" t="s">
        <v>86</v>
      </c>
      <c r="B37" s="25" t="n">
        <v>427</v>
      </c>
      <c r="C37" s="25" t="n">
        <v>341</v>
      </c>
      <c r="D37" s="25" t="n">
        <v>411</v>
      </c>
      <c r="E37" s="25" t="n">
        <v>432</v>
      </c>
      <c r="F37" s="25" t="n">
        <v>345</v>
      </c>
      <c r="G37" s="25" t="n">
        <v>308</v>
      </c>
      <c r="H37" s="25" t="n">
        <v>311</v>
      </c>
      <c r="I37" s="25" t="n">
        <v>257</v>
      </c>
      <c r="J37" s="25" t="n">
        <v>247</v>
      </c>
      <c r="K37" s="25" t="n">
        <v>246</v>
      </c>
      <c r="L37" s="25" t="n">
        <v>207</v>
      </c>
      <c r="M37" s="25" t="n">
        <v>178</v>
      </c>
      <c r="N37" s="28" t="n">
        <v>3710</v>
      </c>
      <c r="O37" s="27"/>
    </row>
    <row r="38" customFormat="false" ht="18" hidden="false" customHeight="true" outlineLevel="0" collapsed="false">
      <c r="A38" s="36" t="s">
        <v>87</v>
      </c>
      <c r="B38" s="25" t="n">
        <v>873</v>
      </c>
      <c r="C38" s="25" t="n">
        <v>694</v>
      </c>
      <c r="D38" s="25" t="n">
        <v>744</v>
      </c>
      <c r="E38" s="25" t="n">
        <v>750</v>
      </c>
      <c r="F38" s="25" t="n">
        <v>656</v>
      </c>
      <c r="G38" s="25" t="n">
        <v>872</v>
      </c>
      <c r="H38" s="25" t="n">
        <v>539</v>
      </c>
      <c r="I38" s="25" t="n">
        <v>441</v>
      </c>
      <c r="J38" s="25" t="n">
        <v>493</v>
      </c>
      <c r="K38" s="25" t="n">
        <v>457</v>
      </c>
      <c r="L38" s="25" t="n">
        <v>387</v>
      </c>
      <c r="M38" s="25" t="n">
        <v>365</v>
      </c>
      <c r="N38" s="28" t="n">
        <v>7271</v>
      </c>
      <c r="O38" s="27"/>
    </row>
    <row r="39" s="19" customFormat="true" ht="18" hidden="false" customHeight="true" outlineLevel="0" collapsed="false">
      <c r="A39" s="34" t="s">
        <v>88</v>
      </c>
      <c r="B39" s="37" t="n">
        <v>21892</v>
      </c>
      <c r="C39" s="37" t="n">
        <v>15779</v>
      </c>
      <c r="D39" s="37" t="n">
        <v>19758</v>
      </c>
      <c r="E39" s="37" t="n">
        <v>17763</v>
      </c>
      <c r="F39" s="37" t="n">
        <v>15181</v>
      </c>
      <c r="G39" s="37" t="n">
        <v>15285</v>
      </c>
      <c r="H39" s="37" t="n">
        <v>14470</v>
      </c>
      <c r="I39" s="37" t="n">
        <v>10880</v>
      </c>
      <c r="J39" s="37" t="n">
        <v>18550</v>
      </c>
      <c r="K39" s="37" t="n">
        <v>12713</v>
      </c>
      <c r="L39" s="37" t="n">
        <v>12760</v>
      </c>
      <c r="M39" s="34" t="n">
        <v>12044</v>
      </c>
      <c r="N39" s="35" t="n">
        <v>187075</v>
      </c>
      <c r="O39" s="32"/>
    </row>
    <row r="40" s="19" customFormat="true" ht="16.5" hidden="false" customHeight="false" outlineLevel="0" collapsed="false">
      <c r="A40" s="34" t="s">
        <v>89</v>
      </c>
      <c r="B40" s="37" t="n">
        <v>20697</v>
      </c>
      <c r="C40" s="37" t="n">
        <v>14713</v>
      </c>
      <c r="D40" s="37" t="n">
        <v>18243</v>
      </c>
      <c r="E40" s="37" t="n">
        <v>16358</v>
      </c>
      <c r="F40" s="37" t="n">
        <v>13963</v>
      </c>
      <c r="G40" s="37" t="n">
        <v>14103</v>
      </c>
      <c r="H40" s="37" t="n">
        <v>13467</v>
      </c>
      <c r="I40" s="37" t="n">
        <v>10014</v>
      </c>
      <c r="J40" s="37" t="n">
        <v>17183</v>
      </c>
      <c r="K40" s="37" t="n">
        <v>11306</v>
      </c>
      <c r="L40" s="37" t="n">
        <v>11462</v>
      </c>
      <c r="M40" s="34" t="n">
        <v>10599</v>
      </c>
      <c r="N40" s="35" t="n">
        <v>172108</v>
      </c>
      <c r="O40" s="32"/>
    </row>
    <row r="41" s="19" customFormat="true" ht="15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2"/>
    </row>
    <row r="42" s="43" customFormat="true" ht="14.25" hidden="false" customHeight="false" outlineLevel="0" collapsed="false">
      <c r="A42" s="39" t="s">
        <v>90</v>
      </c>
      <c r="B42" s="40"/>
      <c r="C42" s="41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2"/>
    </row>
    <row r="43" s="43" customFormat="true" ht="14.25" hidden="false" customHeight="false" outlineLevel="0" collapsed="false">
      <c r="A43" s="39" t="s">
        <v>91</v>
      </c>
      <c r="B43" s="40"/>
      <c r="C43" s="41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2"/>
    </row>
    <row r="44" s="43" customFormat="true" ht="18" hidden="false" customHeight="true" outlineLevel="0" collapsed="false">
      <c r="A44" s="39" t="s">
        <v>92</v>
      </c>
      <c r="B44" s="40"/>
      <c r="C44" s="41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2"/>
    </row>
    <row r="45" s="43" customFormat="true" ht="18" hidden="false" customHeight="true" outlineLevel="0" collapsed="false">
      <c r="A45" s="39" t="s">
        <v>93</v>
      </c>
      <c r="B45" s="40"/>
      <c r="C45" s="41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2"/>
    </row>
    <row r="46" customFormat="false" ht="18" hidden="false" customHeight="true" outlineLevel="0" collapsed="false">
      <c r="A46" s="44" t="s">
        <v>94</v>
      </c>
      <c r="B46" s="45"/>
      <c r="C46" s="41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47" customFormat="false" ht="12.75" hidden="false" customHeight="false" outlineLevel="0" collapsed="false">
      <c r="A47" s="45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</row>
    <row r="48" customFormat="false" ht="12.75" hidden="false" customHeight="false" outlineLevel="0" collapsed="false">
      <c r="A48" s="45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</row>
    <row r="49" s="47" customFormat="true" ht="12.75" hidden="false" customHeight="false" outlineLevel="0" collapsed="false">
      <c r="A49" s="4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2.75" hidden="false" customHeight="false" outlineLevel="0" collapsed="false">
      <c r="A50" s="45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</row>
    <row r="51" s="47" customFormat="true" ht="12.75" hidden="false" customHeight="false" outlineLevel="0" collapsed="false">
      <c r="A51" s="4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</row>
    <row r="55" customFormat="false" ht="12.75" hidden="false" customHeight="false" outlineLevel="0" collapsed="false">
      <c r="A55" s="46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23" activeCellId="0" sqref="N23: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4" min="2" style="0" width="15.7"/>
    <col collapsed="false" customWidth="true" hidden="false" outlineLevel="0" max="15" min="15" style="0" width="14.99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">
        <v>4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5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21408</v>
      </c>
      <c r="C7" s="25" t="n">
        <v>20991</v>
      </c>
      <c r="D7" s="25" t="n">
        <v>29545</v>
      </c>
      <c r="E7" s="25" t="n">
        <v>38957</v>
      </c>
      <c r="F7" s="25" t="n">
        <v>32452</v>
      </c>
      <c r="G7" s="25" t="n">
        <v>38897</v>
      </c>
      <c r="H7" s="25" t="n">
        <v>35338</v>
      </c>
      <c r="I7" s="25" t="n">
        <v>24729</v>
      </c>
      <c r="J7" s="25" t="n">
        <v>29063</v>
      </c>
      <c r="K7" s="25" t="n">
        <v>29183</v>
      </c>
      <c r="L7" s="25" t="n">
        <v>28182</v>
      </c>
      <c r="M7" s="25" t="n">
        <v>21684</v>
      </c>
      <c r="N7" s="26" t="n">
        <v>350429</v>
      </c>
      <c r="O7" s="27"/>
    </row>
    <row r="8" customFormat="false" ht="18" hidden="false" customHeight="true" outlineLevel="0" collapsed="false">
      <c r="A8" s="24" t="s">
        <v>57</v>
      </c>
      <c r="B8" s="25" t="n">
        <v>54889</v>
      </c>
      <c r="C8" s="25" t="n">
        <v>51888</v>
      </c>
      <c r="D8" s="25" t="n">
        <v>56994</v>
      </c>
      <c r="E8" s="25" t="n">
        <v>54020</v>
      </c>
      <c r="F8" s="25" t="n">
        <v>43402</v>
      </c>
      <c r="G8" s="25" t="n">
        <v>49683</v>
      </c>
      <c r="H8" s="25" t="n">
        <v>40549</v>
      </c>
      <c r="I8" s="25" t="n">
        <v>34229</v>
      </c>
      <c r="J8" s="25" t="n">
        <v>40046</v>
      </c>
      <c r="K8" s="25" t="n">
        <v>45004</v>
      </c>
      <c r="L8" s="25" t="n">
        <v>39275</v>
      </c>
      <c r="M8" s="25" t="n">
        <v>29646</v>
      </c>
      <c r="N8" s="28" t="n">
        <v>539625</v>
      </c>
      <c r="O8" s="27"/>
    </row>
    <row r="9" customFormat="false" ht="18" hidden="false" customHeight="true" outlineLevel="0" collapsed="false">
      <c r="A9" s="29" t="s">
        <v>58</v>
      </c>
      <c r="B9" s="30" t="n">
        <v>2183</v>
      </c>
      <c r="C9" s="30" t="n">
        <v>2323</v>
      </c>
      <c r="D9" s="30" t="n">
        <v>2531</v>
      </c>
      <c r="E9" s="30" t="n">
        <v>2959</v>
      </c>
      <c r="F9" s="30" t="n">
        <v>2529</v>
      </c>
      <c r="G9" s="30" t="n">
        <v>2655</v>
      </c>
      <c r="H9" s="30" t="n">
        <v>2809</v>
      </c>
      <c r="I9" s="30" t="n">
        <v>2254</v>
      </c>
      <c r="J9" s="30" t="n">
        <v>2237</v>
      </c>
      <c r="K9" s="30" t="n">
        <v>2383</v>
      </c>
      <c r="L9" s="30" t="n">
        <v>2423</v>
      </c>
      <c r="M9" s="30" t="n">
        <v>1961</v>
      </c>
      <c r="N9" s="31" t="n">
        <v>29247</v>
      </c>
      <c r="O9" s="32"/>
    </row>
    <row r="10" customFormat="false" ht="18" hidden="false" customHeight="true" outlineLevel="0" collapsed="false">
      <c r="A10" s="29" t="s">
        <v>59</v>
      </c>
      <c r="B10" s="25" t="n">
        <v>12999</v>
      </c>
      <c r="C10" s="25" t="n">
        <v>13142</v>
      </c>
      <c r="D10" s="25" t="n">
        <v>15711</v>
      </c>
      <c r="E10" s="25" t="n">
        <v>19710</v>
      </c>
      <c r="F10" s="25" t="n">
        <v>15640</v>
      </c>
      <c r="G10" s="25" t="n">
        <v>17854</v>
      </c>
      <c r="H10" s="25" t="n">
        <v>15600</v>
      </c>
      <c r="I10" s="25" t="n">
        <v>13530</v>
      </c>
      <c r="J10" s="25" t="n">
        <v>13658</v>
      </c>
      <c r="K10" s="25" t="n">
        <v>15671</v>
      </c>
      <c r="L10" s="25" t="n">
        <v>16830</v>
      </c>
      <c r="M10" s="25" t="n">
        <v>16445</v>
      </c>
      <c r="N10" s="28" t="n">
        <v>186790</v>
      </c>
      <c r="O10" s="27"/>
    </row>
    <row r="11" customFormat="false" ht="18" hidden="false" customHeight="true" outlineLevel="0" collapsed="false">
      <c r="A11" s="24" t="s">
        <v>60</v>
      </c>
      <c r="B11" s="25" t="n">
        <v>9674</v>
      </c>
      <c r="C11" s="25" t="n">
        <v>9037</v>
      </c>
      <c r="D11" s="25" t="n">
        <v>11750</v>
      </c>
      <c r="E11" s="25" t="n">
        <v>10655</v>
      </c>
      <c r="F11" s="25" t="n">
        <v>10930</v>
      </c>
      <c r="G11" s="25" t="n">
        <v>13066</v>
      </c>
      <c r="H11" s="25" t="n">
        <v>10438</v>
      </c>
      <c r="I11" s="25" t="n">
        <v>9343</v>
      </c>
      <c r="J11" s="25" t="n">
        <v>11435</v>
      </c>
      <c r="K11" s="25" t="n">
        <v>11344</v>
      </c>
      <c r="L11" s="25" t="n">
        <v>10566</v>
      </c>
      <c r="M11" s="25" t="n">
        <v>13514</v>
      </c>
      <c r="N11" s="28" t="n">
        <v>131752</v>
      </c>
      <c r="O11" s="27"/>
    </row>
    <row r="12" customFormat="false" ht="18" hidden="false" customHeight="true" outlineLevel="0" collapsed="false">
      <c r="A12" s="29" t="s">
        <v>61</v>
      </c>
      <c r="B12" s="25" t="n">
        <v>1216</v>
      </c>
      <c r="C12" s="25" t="n">
        <v>962</v>
      </c>
      <c r="D12" s="25" t="n">
        <v>1044</v>
      </c>
      <c r="E12" s="25" t="n">
        <v>1295</v>
      </c>
      <c r="F12" s="25" t="n">
        <v>997</v>
      </c>
      <c r="G12" s="25" t="n">
        <v>1089</v>
      </c>
      <c r="H12" s="25" t="n">
        <v>823</v>
      </c>
      <c r="I12" s="25" t="n">
        <v>692</v>
      </c>
      <c r="J12" s="25" t="n">
        <v>949</v>
      </c>
      <c r="K12" s="25" t="n">
        <v>856</v>
      </c>
      <c r="L12" s="25" t="n">
        <v>752</v>
      </c>
      <c r="M12" s="25" t="n">
        <v>814</v>
      </c>
      <c r="N12" s="28" t="n">
        <v>11489</v>
      </c>
      <c r="O12" s="27"/>
    </row>
    <row r="13" customFormat="false" ht="18" hidden="false" customHeight="true" outlineLevel="0" collapsed="false">
      <c r="A13" s="24" t="s">
        <v>62</v>
      </c>
      <c r="B13" s="25" t="n">
        <v>13392</v>
      </c>
      <c r="C13" s="25" t="n">
        <v>8300</v>
      </c>
      <c r="D13" s="25" t="n">
        <v>12657</v>
      </c>
      <c r="E13" s="25" t="n">
        <v>8200</v>
      </c>
      <c r="F13" s="25" t="n">
        <v>8079</v>
      </c>
      <c r="G13" s="25" t="n">
        <v>8735</v>
      </c>
      <c r="H13" s="25" t="n">
        <v>7404</v>
      </c>
      <c r="I13" s="25" t="n">
        <v>6748</v>
      </c>
      <c r="J13" s="25" t="n">
        <v>8206</v>
      </c>
      <c r="K13" s="25" t="n">
        <v>7990</v>
      </c>
      <c r="L13" s="25" t="n">
        <v>6494</v>
      </c>
      <c r="M13" s="25" t="n">
        <v>4590</v>
      </c>
      <c r="N13" s="28" t="n">
        <v>100795</v>
      </c>
      <c r="O13" s="27"/>
    </row>
    <row r="14" customFormat="false" ht="18" hidden="false" customHeight="true" outlineLevel="0" collapsed="false">
      <c r="A14" s="24" t="s">
        <v>63</v>
      </c>
      <c r="B14" s="25" t="n">
        <v>183580</v>
      </c>
      <c r="C14" s="25" t="n">
        <v>187896</v>
      </c>
      <c r="D14" s="25" t="n">
        <v>244325</v>
      </c>
      <c r="E14" s="25" t="n">
        <v>218771</v>
      </c>
      <c r="F14" s="25" t="n">
        <v>246786</v>
      </c>
      <c r="G14" s="25" t="n">
        <v>284843</v>
      </c>
      <c r="H14" s="25" t="n">
        <v>228690</v>
      </c>
      <c r="I14" s="25" t="n">
        <v>136533</v>
      </c>
      <c r="J14" s="25" t="n">
        <v>218243</v>
      </c>
      <c r="K14" s="25" t="n">
        <v>245631</v>
      </c>
      <c r="L14" s="25" t="n">
        <v>254077</v>
      </c>
      <c r="M14" s="25" t="n">
        <v>269222</v>
      </c>
      <c r="N14" s="28" t="n">
        <v>2718597</v>
      </c>
      <c r="O14" s="27"/>
    </row>
    <row r="15" customFormat="false" ht="18" hidden="false" customHeight="true" outlineLevel="0" collapsed="false">
      <c r="A15" s="24" t="s">
        <v>64</v>
      </c>
      <c r="B15" s="25" t="n">
        <v>208159</v>
      </c>
      <c r="C15" s="25" t="n">
        <v>294675</v>
      </c>
      <c r="D15" s="25" t="n">
        <v>424264</v>
      </c>
      <c r="E15" s="25" t="n">
        <v>401127</v>
      </c>
      <c r="F15" s="25" t="n">
        <v>404386</v>
      </c>
      <c r="G15" s="25" t="n">
        <v>447436</v>
      </c>
      <c r="H15" s="25" t="n">
        <v>361107</v>
      </c>
      <c r="I15" s="25" t="n">
        <v>292741</v>
      </c>
      <c r="J15" s="25" t="n">
        <v>337825</v>
      </c>
      <c r="K15" s="25" t="n">
        <v>342172</v>
      </c>
      <c r="L15" s="25" t="n">
        <v>300573</v>
      </c>
      <c r="M15" s="25" t="n">
        <v>234888</v>
      </c>
      <c r="N15" s="28" t="n">
        <v>4049353</v>
      </c>
      <c r="O15" s="27"/>
    </row>
    <row r="16" customFormat="false" ht="18" hidden="false" customHeight="true" outlineLevel="0" collapsed="false">
      <c r="A16" s="24" t="s">
        <v>65</v>
      </c>
      <c r="B16" s="25" t="n">
        <v>21989</v>
      </c>
      <c r="C16" s="25" t="n">
        <v>17067</v>
      </c>
      <c r="D16" s="25" t="n">
        <v>14715</v>
      </c>
      <c r="E16" s="25" t="n">
        <v>15500</v>
      </c>
      <c r="F16" s="25" t="n">
        <v>27668</v>
      </c>
      <c r="G16" s="25" t="n">
        <v>24910</v>
      </c>
      <c r="H16" s="25" t="n">
        <v>34672</v>
      </c>
      <c r="I16" s="25" t="n">
        <v>24196</v>
      </c>
      <c r="J16" s="25" t="n">
        <v>13008</v>
      </c>
      <c r="K16" s="25" t="n">
        <v>12615</v>
      </c>
      <c r="L16" s="25" t="n">
        <v>19854</v>
      </c>
      <c r="M16" s="25" t="n">
        <v>10924</v>
      </c>
      <c r="N16" s="28" t="n">
        <v>237118</v>
      </c>
      <c r="O16" s="27"/>
    </row>
    <row r="17" customFormat="false" ht="18" hidden="false" customHeight="true" outlineLevel="0" collapsed="false">
      <c r="A17" s="29" t="s">
        <v>66</v>
      </c>
      <c r="B17" s="25" t="n">
        <v>7399</v>
      </c>
      <c r="C17" s="25" t="n">
        <v>8468</v>
      </c>
      <c r="D17" s="25" t="n">
        <v>10589</v>
      </c>
      <c r="E17" s="25" t="n">
        <v>7626</v>
      </c>
      <c r="F17" s="25" t="n">
        <v>5314</v>
      </c>
      <c r="G17" s="25" t="n">
        <v>6750</v>
      </c>
      <c r="H17" s="25" t="n">
        <v>4230</v>
      </c>
      <c r="I17" s="25" t="n">
        <v>2909</v>
      </c>
      <c r="J17" s="25" t="n">
        <v>3874</v>
      </c>
      <c r="K17" s="25" t="n">
        <v>4083</v>
      </c>
      <c r="L17" s="25" t="n">
        <v>4258</v>
      </c>
      <c r="M17" s="25" t="n">
        <v>5308</v>
      </c>
      <c r="N17" s="28" t="n">
        <v>70808</v>
      </c>
      <c r="O17" s="27"/>
    </row>
    <row r="18" customFormat="false" ht="18" hidden="false" customHeight="true" outlineLevel="0" collapsed="false">
      <c r="A18" s="24" t="s">
        <v>67</v>
      </c>
      <c r="B18" s="25" t="n">
        <v>17782</v>
      </c>
      <c r="C18" s="25" t="n">
        <v>9850</v>
      </c>
      <c r="D18" s="25" t="n">
        <v>8891</v>
      </c>
      <c r="E18" s="25" t="n">
        <v>5408</v>
      </c>
      <c r="F18" s="25" t="n">
        <v>5878</v>
      </c>
      <c r="G18" s="25" t="n">
        <v>5865</v>
      </c>
      <c r="H18" s="25" t="n">
        <v>4814</v>
      </c>
      <c r="I18" s="25" t="n">
        <v>3155</v>
      </c>
      <c r="J18" s="25" t="n">
        <v>2975</v>
      </c>
      <c r="K18" s="25" t="n">
        <v>2025</v>
      </c>
      <c r="L18" s="25" t="n">
        <v>866</v>
      </c>
      <c r="M18" s="25" t="n">
        <v>484</v>
      </c>
      <c r="N18" s="28" t="n">
        <v>67993</v>
      </c>
      <c r="O18" s="27"/>
    </row>
    <row r="19" customFormat="false" ht="18" hidden="false" customHeight="true" outlineLevel="0" collapsed="false">
      <c r="A19" s="24" t="s">
        <v>68</v>
      </c>
      <c r="B19" s="25" t="n">
        <v>175009</v>
      </c>
      <c r="C19" s="25" t="n">
        <v>182273</v>
      </c>
      <c r="D19" s="25" t="n">
        <v>235419</v>
      </c>
      <c r="E19" s="25" t="n">
        <v>207696</v>
      </c>
      <c r="F19" s="25" t="n">
        <v>207075</v>
      </c>
      <c r="G19" s="25" t="n">
        <v>228803</v>
      </c>
      <c r="H19" s="25" t="n">
        <v>224273</v>
      </c>
      <c r="I19" s="25" t="n">
        <v>93056</v>
      </c>
      <c r="J19" s="25" t="n">
        <v>206523</v>
      </c>
      <c r="K19" s="25" t="n">
        <v>212901</v>
      </c>
      <c r="L19" s="25" t="n">
        <v>200019</v>
      </c>
      <c r="M19" s="25" t="n">
        <v>183614</v>
      </c>
      <c r="N19" s="28" t="n">
        <v>2356661</v>
      </c>
      <c r="O19" s="27"/>
    </row>
    <row r="20" customFormat="false" ht="18" hidden="false" customHeight="true" outlineLevel="0" collapsed="false">
      <c r="A20" s="29" t="s">
        <v>69</v>
      </c>
      <c r="B20" s="25" t="n">
        <v>574</v>
      </c>
      <c r="C20" s="25" t="n">
        <v>574</v>
      </c>
      <c r="D20" s="25" t="n">
        <v>680</v>
      </c>
      <c r="E20" s="25" t="n">
        <v>604</v>
      </c>
      <c r="F20" s="25" t="n">
        <v>516</v>
      </c>
      <c r="G20" s="25" t="n">
        <v>656</v>
      </c>
      <c r="H20" s="25" t="n">
        <v>513</v>
      </c>
      <c r="I20" s="25" t="n">
        <v>440</v>
      </c>
      <c r="J20" s="25" t="n">
        <v>442</v>
      </c>
      <c r="K20" s="25" t="n">
        <v>392</v>
      </c>
      <c r="L20" s="25" t="n">
        <v>424</v>
      </c>
      <c r="M20" s="25" t="n">
        <v>429</v>
      </c>
      <c r="N20" s="28" t="n">
        <v>6244</v>
      </c>
      <c r="O20" s="27"/>
    </row>
    <row r="21" customFormat="false" ht="18" hidden="false" customHeight="true" outlineLevel="0" collapsed="false">
      <c r="A21" s="29" t="s">
        <v>70</v>
      </c>
      <c r="B21" s="25" t="n">
        <v>903</v>
      </c>
      <c r="C21" s="25" t="n">
        <v>709</v>
      </c>
      <c r="D21" s="25" t="n">
        <v>807</v>
      </c>
      <c r="E21" s="25" t="n">
        <v>898</v>
      </c>
      <c r="F21" s="25" t="n">
        <v>783</v>
      </c>
      <c r="G21" s="25" t="n">
        <v>996</v>
      </c>
      <c r="H21" s="25" t="n">
        <v>635</v>
      </c>
      <c r="I21" s="25" t="n">
        <v>648</v>
      </c>
      <c r="J21" s="25" t="n">
        <v>601</v>
      </c>
      <c r="K21" s="25" t="n">
        <v>619</v>
      </c>
      <c r="L21" s="25" t="n">
        <v>595</v>
      </c>
      <c r="M21" s="25" t="n">
        <v>724</v>
      </c>
      <c r="N21" s="28" t="n">
        <v>8918</v>
      </c>
      <c r="O21" s="27"/>
    </row>
    <row r="22" customFormat="false" ht="18" hidden="false" customHeight="true" outlineLevel="0" collapsed="false">
      <c r="A22" s="24" t="s">
        <v>71</v>
      </c>
      <c r="B22" s="25" t="n">
        <v>3577</v>
      </c>
      <c r="C22" s="25" t="n">
        <v>4541</v>
      </c>
      <c r="D22" s="25" t="n">
        <v>5217</v>
      </c>
      <c r="E22" s="25" t="n">
        <v>6241</v>
      </c>
      <c r="F22" s="25" t="n">
        <v>4791</v>
      </c>
      <c r="G22" s="25" t="n">
        <v>4434</v>
      </c>
      <c r="H22" s="25" t="n">
        <v>4682</v>
      </c>
      <c r="I22" s="25" t="n">
        <v>2832</v>
      </c>
      <c r="J22" s="25" t="n">
        <v>3784</v>
      </c>
      <c r="K22" s="25" t="n">
        <v>4678</v>
      </c>
      <c r="L22" s="25" t="n">
        <v>3624</v>
      </c>
      <c r="M22" s="25" t="n">
        <v>3061</v>
      </c>
      <c r="N22" s="28" t="n">
        <v>51462</v>
      </c>
      <c r="O22" s="27"/>
    </row>
    <row r="23" customFormat="false" ht="18" hidden="false" customHeight="true" outlineLevel="0" collapsed="false">
      <c r="A23" s="24" t="s">
        <v>72</v>
      </c>
      <c r="B23" s="25" t="n">
        <v>67517</v>
      </c>
      <c r="C23" s="25" t="n">
        <v>40416</v>
      </c>
      <c r="D23" s="25" t="n">
        <v>41341</v>
      </c>
      <c r="E23" s="25" t="n">
        <v>35725</v>
      </c>
      <c r="F23" s="25" t="n">
        <v>35648</v>
      </c>
      <c r="G23" s="25" t="n">
        <v>40640</v>
      </c>
      <c r="H23" s="25" t="n">
        <v>38130</v>
      </c>
      <c r="I23" s="25" t="n">
        <v>31634</v>
      </c>
      <c r="J23" s="25" t="n">
        <v>38990</v>
      </c>
      <c r="K23" s="25" t="n">
        <v>40020</v>
      </c>
      <c r="L23" s="25" t="n">
        <v>31554</v>
      </c>
      <c r="M23" s="25" t="n">
        <v>9800</v>
      </c>
      <c r="N23" s="33" t="n">
        <v>451415</v>
      </c>
      <c r="O23" s="27"/>
    </row>
    <row r="24" customFormat="false" ht="18" hidden="false" customHeight="true" outlineLevel="0" collapsed="false">
      <c r="A24" s="29" t="s">
        <v>73</v>
      </c>
      <c r="B24" s="25" t="n">
        <v>31042</v>
      </c>
      <c r="C24" s="25" t="n">
        <v>34788</v>
      </c>
      <c r="D24" s="25" t="n">
        <v>36263</v>
      </c>
      <c r="E24" s="25" t="n">
        <v>33149</v>
      </c>
      <c r="F24" s="25" t="n">
        <v>29263</v>
      </c>
      <c r="G24" s="25" t="n">
        <v>30991</v>
      </c>
      <c r="H24" s="25" t="n">
        <v>28707</v>
      </c>
      <c r="I24" s="25" t="n">
        <v>24516</v>
      </c>
      <c r="J24" s="25" t="n">
        <v>29097</v>
      </c>
      <c r="K24" s="25" t="n">
        <v>29616</v>
      </c>
      <c r="L24" s="25" t="n">
        <v>31576</v>
      </c>
      <c r="M24" s="25" t="n">
        <v>33134</v>
      </c>
      <c r="N24" s="33" t="n">
        <v>372142</v>
      </c>
      <c r="O24" s="27"/>
    </row>
    <row r="25" customFormat="false" ht="18" hidden="false" customHeight="true" outlineLevel="0" collapsed="false">
      <c r="A25" s="24" t="s">
        <v>74</v>
      </c>
      <c r="B25" s="25" t="n">
        <v>11881</v>
      </c>
      <c r="C25" s="25" t="n">
        <v>13088</v>
      </c>
      <c r="D25" s="25" t="n">
        <v>16305</v>
      </c>
      <c r="E25" s="25" t="n">
        <v>15631</v>
      </c>
      <c r="F25" s="25" t="n">
        <v>16583</v>
      </c>
      <c r="G25" s="25" t="n">
        <v>19261</v>
      </c>
      <c r="H25" s="25" t="n">
        <v>20732</v>
      </c>
      <c r="I25" s="25" t="n">
        <v>13099</v>
      </c>
      <c r="J25" s="25" t="n">
        <v>16019</v>
      </c>
      <c r="K25" s="25" t="n">
        <v>19125</v>
      </c>
      <c r="L25" s="25" t="n">
        <v>19829</v>
      </c>
      <c r="M25" s="25" t="n">
        <v>22205</v>
      </c>
      <c r="N25" s="33" t="n">
        <v>203758</v>
      </c>
      <c r="O25" s="27"/>
    </row>
    <row r="26" customFormat="false" ht="18" hidden="false" customHeight="true" outlineLevel="0" collapsed="false">
      <c r="A26" s="29" t="s">
        <v>75</v>
      </c>
      <c r="B26" s="25" t="n">
        <v>8187</v>
      </c>
      <c r="C26" s="25" t="n">
        <v>10514</v>
      </c>
      <c r="D26" s="25" t="n">
        <v>14812</v>
      </c>
      <c r="E26" s="25" t="n">
        <v>16458</v>
      </c>
      <c r="F26" s="25" t="n">
        <v>15123</v>
      </c>
      <c r="G26" s="25" t="n">
        <v>13966</v>
      </c>
      <c r="H26" s="25" t="n">
        <v>13466</v>
      </c>
      <c r="I26" s="25" t="n">
        <v>11066</v>
      </c>
      <c r="J26" s="25" t="n">
        <v>10981</v>
      </c>
      <c r="K26" s="25" t="n">
        <v>12033</v>
      </c>
      <c r="L26" s="25" t="n">
        <v>11498</v>
      </c>
      <c r="M26" s="25" t="n">
        <v>9858</v>
      </c>
      <c r="N26" s="33" t="n">
        <v>147962</v>
      </c>
      <c r="O26" s="27"/>
    </row>
    <row r="27" customFormat="false" ht="18" hidden="false" customHeight="true" outlineLevel="0" collapsed="false">
      <c r="A27" s="29" t="s">
        <v>76</v>
      </c>
      <c r="B27" s="25" t="n">
        <v>4180</v>
      </c>
      <c r="C27" s="25" t="n">
        <v>4596</v>
      </c>
      <c r="D27" s="25" t="n">
        <v>7860</v>
      </c>
      <c r="E27" s="25" t="n">
        <v>11077</v>
      </c>
      <c r="F27" s="25" t="n">
        <v>9753</v>
      </c>
      <c r="G27" s="25" t="n">
        <v>11706</v>
      </c>
      <c r="H27" s="25" t="n">
        <v>11430</v>
      </c>
      <c r="I27" s="25" t="n">
        <v>7460</v>
      </c>
      <c r="J27" s="25" t="n">
        <v>6255</v>
      </c>
      <c r="K27" s="25" t="n">
        <v>6201</v>
      </c>
      <c r="L27" s="25" t="n">
        <v>5382</v>
      </c>
      <c r="M27" s="25" t="n">
        <v>6861</v>
      </c>
      <c r="N27" s="33" t="n">
        <v>92761</v>
      </c>
      <c r="O27" s="27"/>
    </row>
    <row r="28" customFormat="false" ht="18" hidden="false" customHeight="true" outlineLevel="0" collapsed="false">
      <c r="A28" s="24" t="s">
        <v>77</v>
      </c>
      <c r="B28" s="25" t="n">
        <v>5265</v>
      </c>
      <c r="C28" s="25" t="n">
        <v>5328</v>
      </c>
      <c r="D28" s="25" t="n">
        <v>5982</v>
      </c>
      <c r="E28" s="25" t="n">
        <v>5497</v>
      </c>
      <c r="F28" s="25" t="n">
        <v>5410</v>
      </c>
      <c r="G28" s="25" t="n">
        <v>5912</v>
      </c>
      <c r="H28" s="25" t="n">
        <v>5739</v>
      </c>
      <c r="I28" s="25" t="n">
        <v>4413</v>
      </c>
      <c r="J28" s="25" t="n">
        <v>5088</v>
      </c>
      <c r="K28" s="25" t="n">
        <v>5510</v>
      </c>
      <c r="L28" s="25" t="n">
        <v>4983</v>
      </c>
      <c r="M28" s="25" t="n">
        <v>4159</v>
      </c>
      <c r="N28" s="28" t="n">
        <v>63286</v>
      </c>
      <c r="O28" s="27"/>
    </row>
    <row r="29" customFormat="false" ht="18" hidden="false" customHeight="true" outlineLevel="0" collapsed="false">
      <c r="A29" s="24" t="s">
        <v>78</v>
      </c>
      <c r="B29" s="25" t="n">
        <v>68657</v>
      </c>
      <c r="C29" s="25" t="n">
        <v>71132</v>
      </c>
      <c r="D29" s="25" t="n">
        <v>88091</v>
      </c>
      <c r="E29" s="25" t="n">
        <v>76642</v>
      </c>
      <c r="F29" s="25" t="n">
        <v>80626</v>
      </c>
      <c r="G29" s="25" t="n">
        <v>107978</v>
      </c>
      <c r="H29" s="25" t="n">
        <v>119530</v>
      </c>
      <c r="I29" s="25" t="n">
        <v>65492</v>
      </c>
      <c r="J29" s="25" t="n">
        <v>86279</v>
      </c>
      <c r="K29" s="25" t="n">
        <v>110049</v>
      </c>
      <c r="L29" s="25" t="n">
        <v>97418</v>
      </c>
      <c r="M29" s="25" t="n">
        <v>102328</v>
      </c>
      <c r="N29" s="28" t="n">
        <v>1074222</v>
      </c>
      <c r="O29" s="27"/>
    </row>
    <row r="30" customFormat="false" ht="18" hidden="false" customHeight="true" outlineLevel="0" collapsed="false">
      <c r="A30" s="24" t="s">
        <v>79</v>
      </c>
      <c r="B30" s="25" t="n">
        <v>13542</v>
      </c>
      <c r="C30" s="25" t="n">
        <v>17152</v>
      </c>
      <c r="D30" s="25" t="n">
        <v>21428</v>
      </c>
      <c r="E30" s="25" t="n">
        <v>21169</v>
      </c>
      <c r="F30" s="25" t="n">
        <v>21022</v>
      </c>
      <c r="G30" s="25" t="n">
        <v>25618</v>
      </c>
      <c r="H30" s="25" t="n">
        <v>16482</v>
      </c>
      <c r="I30" s="25" t="n">
        <v>18057</v>
      </c>
      <c r="J30" s="25" t="n">
        <v>22327</v>
      </c>
      <c r="K30" s="25" t="n">
        <v>24574</v>
      </c>
      <c r="L30" s="25" t="n">
        <v>23323</v>
      </c>
      <c r="M30" s="25" t="n">
        <v>22819</v>
      </c>
      <c r="N30" s="28" t="n">
        <v>247513</v>
      </c>
      <c r="O30" s="27"/>
    </row>
    <row r="31" customFormat="false" ht="18" hidden="false" customHeight="true" outlineLevel="0" collapsed="false">
      <c r="A31" s="24" t="s">
        <v>80</v>
      </c>
      <c r="B31" s="25" t="n">
        <v>127398</v>
      </c>
      <c r="C31" s="25" t="n">
        <v>64031</v>
      </c>
      <c r="D31" s="25" t="n">
        <v>348774</v>
      </c>
      <c r="E31" s="25" t="n">
        <v>151154</v>
      </c>
      <c r="F31" s="25" t="n">
        <v>151004</v>
      </c>
      <c r="G31" s="25" t="n">
        <v>196767</v>
      </c>
      <c r="H31" s="25" t="n">
        <v>174129</v>
      </c>
      <c r="I31" s="25" t="n">
        <v>76679</v>
      </c>
      <c r="J31" s="25" t="n">
        <v>403467</v>
      </c>
      <c r="K31" s="25" t="n">
        <v>185972</v>
      </c>
      <c r="L31" s="25" t="n">
        <v>175742</v>
      </c>
      <c r="M31" s="25" t="n">
        <v>167425</v>
      </c>
      <c r="N31" s="28" t="n">
        <v>2222542</v>
      </c>
      <c r="O31" s="27"/>
    </row>
    <row r="32" customFormat="false" ht="18" hidden="false" customHeight="true" outlineLevel="0" collapsed="false">
      <c r="A32" s="34" t="s">
        <v>81</v>
      </c>
      <c r="B32" s="34" t="n">
        <v>1072402</v>
      </c>
      <c r="C32" s="34" t="n">
        <v>1073741</v>
      </c>
      <c r="D32" s="34" t="n">
        <v>1655995</v>
      </c>
      <c r="E32" s="34" t="n">
        <v>1366169</v>
      </c>
      <c r="F32" s="34" t="n">
        <v>1381658</v>
      </c>
      <c r="G32" s="34" t="n">
        <v>1589511</v>
      </c>
      <c r="H32" s="34" t="n">
        <v>1404922</v>
      </c>
      <c r="I32" s="34" t="n">
        <v>900451</v>
      </c>
      <c r="J32" s="34" t="n">
        <v>1511372</v>
      </c>
      <c r="K32" s="34" t="n">
        <v>1370647</v>
      </c>
      <c r="L32" s="34" t="n">
        <v>1290117</v>
      </c>
      <c r="M32" s="34" t="n">
        <v>1175897</v>
      </c>
      <c r="N32" s="35" t="n">
        <v>15792882</v>
      </c>
      <c r="O32" s="32"/>
    </row>
    <row r="33" customFormat="false" ht="18" hidden="false" customHeight="true" outlineLevel="0" collapsed="false">
      <c r="A33" s="34" t="s">
        <v>82</v>
      </c>
      <c r="B33" s="34" t="n">
        <v>998454</v>
      </c>
      <c r="C33" s="34" t="n">
        <v>992337</v>
      </c>
      <c r="D33" s="34" t="n">
        <v>1559716</v>
      </c>
      <c r="E33" s="34" t="n">
        <v>1266896</v>
      </c>
      <c r="F33" s="34" t="n">
        <v>1296330</v>
      </c>
      <c r="G33" s="34" t="n">
        <v>1496936</v>
      </c>
      <c r="H33" s="34" t="n">
        <v>1320970</v>
      </c>
      <c r="I33" s="34" t="n">
        <v>832523</v>
      </c>
      <c r="J33" s="34" t="n">
        <v>1438190</v>
      </c>
      <c r="K33" s="34" t="n">
        <v>1293283</v>
      </c>
      <c r="L33" s="34" t="n">
        <v>1211396</v>
      </c>
      <c r="M33" s="34" t="n">
        <v>1096204</v>
      </c>
      <c r="N33" s="35" t="n">
        <v>14803235</v>
      </c>
      <c r="O33" s="32"/>
    </row>
    <row r="34" customFormat="false" ht="18" hidden="false" customHeight="true" outlineLevel="0" collapsed="false">
      <c r="A34" s="34" t="s">
        <v>83</v>
      </c>
      <c r="B34" s="34" t="n">
        <v>73948</v>
      </c>
      <c r="C34" s="34" t="n">
        <v>81404</v>
      </c>
      <c r="D34" s="34" t="n">
        <v>96279</v>
      </c>
      <c r="E34" s="34" t="n">
        <v>99273</v>
      </c>
      <c r="F34" s="34" t="n">
        <v>85328</v>
      </c>
      <c r="G34" s="34" t="n">
        <v>92575</v>
      </c>
      <c r="H34" s="34" t="n">
        <v>83952</v>
      </c>
      <c r="I34" s="34" t="n">
        <v>67928</v>
      </c>
      <c r="J34" s="34" t="n">
        <v>73182</v>
      </c>
      <c r="K34" s="34" t="n">
        <v>77364</v>
      </c>
      <c r="L34" s="34" t="n">
        <v>78721</v>
      </c>
      <c r="M34" s="34" t="n">
        <v>79693</v>
      </c>
      <c r="N34" s="35" t="n">
        <v>989647</v>
      </c>
      <c r="O34" s="32"/>
    </row>
    <row r="35" customFormat="false" ht="18" hidden="false" customHeight="true" outlineLevel="0" collapsed="false">
      <c r="A35" s="24" t="s">
        <v>84</v>
      </c>
      <c r="B35" s="25" t="n">
        <v>168</v>
      </c>
      <c r="C35" s="25" t="n">
        <v>126</v>
      </c>
      <c r="D35" s="25" t="n">
        <v>94</v>
      </c>
      <c r="E35" s="25" t="n">
        <v>84</v>
      </c>
      <c r="F35" s="25" t="n">
        <v>196</v>
      </c>
      <c r="G35" s="25" t="n">
        <v>771</v>
      </c>
      <c r="H35" s="25" t="n">
        <v>406</v>
      </c>
      <c r="I35" s="25" t="n">
        <v>170</v>
      </c>
      <c r="J35" s="25" t="n">
        <v>143</v>
      </c>
      <c r="K35" s="25" t="n">
        <v>96</v>
      </c>
      <c r="L35" s="25" t="n">
        <v>92</v>
      </c>
      <c r="M35" s="25" t="n">
        <v>125</v>
      </c>
      <c r="N35" s="28" t="n">
        <v>2471</v>
      </c>
      <c r="O35" s="27"/>
    </row>
    <row r="36" customFormat="false" ht="18" hidden="false" customHeight="true" outlineLevel="0" collapsed="false">
      <c r="A36" s="24" t="s">
        <v>85</v>
      </c>
      <c r="B36" s="25" t="n">
        <v>7510</v>
      </c>
      <c r="C36" s="25" t="n">
        <v>8549</v>
      </c>
      <c r="D36" s="25" t="n">
        <v>10176</v>
      </c>
      <c r="E36" s="25" t="n">
        <v>9799</v>
      </c>
      <c r="F36" s="25" t="n">
        <v>9760</v>
      </c>
      <c r="G36" s="25" t="n">
        <v>10224</v>
      </c>
      <c r="H36" s="25" t="n">
        <v>11422</v>
      </c>
      <c r="I36" s="25" t="n">
        <v>10222</v>
      </c>
      <c r="J36" s="25" t="n">
        <v>12034</v>
      </c>
      <c r="K36" s="25" t="n">
        <v>12664</v>
      </c>
      <c r="L36" s="25" t="n">
        <v>11976</v>
      </c>
      <c r="M36" s="25" t="n">
        <v>13101</v>
      </c>
      <c r="N36" s="28" t="n">
        <v>127437</v>
      </c>
      <c r="O36" s="27"/>
    </row>
    <row r="37" customFormat="false" ht="18" hidden="false" customHeight="true" outlineLevel="0" collapsed="false">
      <c r="A37" s="24" t="s">
        <v>86</v>
      </c>
      <c r="B37" s="25" t="n">
        <v>20172</v>
      </c>
      <c r="C37" s="25" t="n">
        <v>19790</v>
      </c>
      <c r="D37" s="25" t="n">
        <v>26347</v>
      </c>
      <c r="E37" s="25" t="n">
        <v>27667</v>
      </c>
      <c r="F37" s="25" t="n">
        <v>25543</v>
      </c>
      <c r="G37" s="25" t="n">
        <v>29417</v>
      </c>
      <c r="H37" s="25" t="n">
        <v>26612</v>
      </c>
      <c r="I37" s="25" t="n">
        <v>20141</v>
      </c>
      <c r="J37" s="25" t="n">
        <v>23439</v>
      </c>
      <c r="K37" s="25" t="n">
        <v>25137</v>
      </c>
      <c r="L37" s="25" t="n">
        <v>24192</v>
      </c>
      <c r="M37" s="25" t="n">
        <v>26267</v>
      </c>
      <c r="N37" s="28" t="n">
        <v>294724</v>
      </c>
      <c r="O37" s="27"/>
    </row>
    <row r="38" customFormat="false" ht="18" hidden="false" customHeight="true" outlineLevel="0" collapsed="false">
      <c r="A38" s="36" t="s">
        <v>87</v>
      </c>
      <c r="B38" s="25" t="n">
        <v>27850</v>
      </c>
      <c r="C38" s="25" t="n">
        <v>28465</v>
      </c>
      <c r="D38" s="25" t="n">
        <v>36617</v>
      </c>
      <c r="E38" s="25" t="n">
        <v>37550</v>
      </c>
      <c r="F38" s="25" t="n">
        <v>35499</v>
      </c>
      <c r="G38" s="25" t="n">
        <v>40412</v>
      </c>
      <c r="H38" s="25" t="n">
        <v>38440</v>
      </c>
      <c r="I38" s="25" t="n">
        <v>30533</v>
      </c>
      <c r="J38" s="25" t="n">
        <v>35616</v>
      </c>
      <c r="K38" s="25" t="n">
        <v>37897</v>
      </c>
      <c r="L38" s="25" t="n">
        <v>36260</v>
      </c>
      <c r="M38" s="25" t="n">
        <v>39493</v>
      </c>
      <c r="N38" s="28" t="n">
        <v>424632</v>
      </c>
      <c r="O38" s="27"/>
    </row>
    <row r="39" s="19" customFormat="true" ht="18" hidden="false" customHeight="true" outlineLevel="0" collapsed="false">
      <c r="A39" s="34" t="s">
        <v>88</v>
      </c>
      <c r="B39" s="37" t="n">
        <v>1100252</v>
      </c>
      <c r="C39" s="37" t="n">
        <v>1102206</v>
      </c>
      <c r="D39" s="37" t="n">
        <v>1692612</v>
      </c>
      <c r="E39" s="37" t="n">
        <v>1403719</v>
      </c>
      <c r="F39" s="37" t="n">
        <v>1417157</v>
      </c>
      <c r="G39" s="37" t="n">
        <v>1629923</v>
      </c>
      <c r="H39" s="37" t="n">
        <v>1443362</v>
      </c>
      <c r="I39" s="37" t="n">
        <v>930984</v>
      </c>
      <c r="J39" s="37" t="n">
        <v>1546988</v>
      </c>
      <c r="K39" s="37" t="n">
        <v>1408544</v>
      </c>
      <c r="L39" s="37" t="n">
        <v>1326377</v>
      </c>
      <c r="M39" s="34" t="n">
        <v>1215390</v>
      </c>
      <c r="N39" s="35" t="n">
        <v>16217514</v>
      </c>
      <c r="O39" s="32"/>
    </row>
    <row r="40" s="19" customFormat="true" ht="16.5" hidden="false" customHeight="false" outlineLevel="0" collapsed="false">
      <c r="A40" s="34" t="s">
        <v>89</v>
      </c>
      <c r="B40" s="37" t="n">
        <v>1026304</v>
      </c>
      <c r="C40" s="37" t="n">
        <v>1020802</v>
      </c>
      <c r="D40" s="37" t="n">
        <v>1596333</v>
      </c>
      <c r="E40" s="37" t="n">
        <v>1304446</v>
      </c>
      <c r="F40" s="37" t="n">
        <v>1331829</v>
      </c>
      <c r="G40" s="37" t="n">
        <v>1537348</v>
      </c>
      <c r="H40" s="37" t="n">
        <v>1359410</v>
      </c>
      <c r="I40" s="37" t="n">
        <v>863056</v>
      </c>
      <c r="J40" s="37" t="n">
        <v>1473806</v>
      </c>
      <c r="K40" s="37" t="n">
        <v>1331180</v>
      </c>
      <c r="L40" s="37" t="n">
        <v>1247656</v>
      </c>
      <c r="M40" s="34" t="n">
        <v>1135697</v>
      </c>
      <c r="N40" s="35" t="n">
        <v>15227867</v>
      </c>
      <c r="O40" s="32"/>
    </row>
    <row r="41" s="19" customFormat="true" ht="15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2"/>
    </row>
    <row r="42" s="43" customFormat="true" ht="14.25" hidden="false" customHeight="false" outlineLevel="0" collapsed="false">
      <c r="A42" s="39" t="s">
        <v>90</v>
      </c>
      <c r="B42" s="40"/>
      <c r="C42" s="41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2"/>
    </row>
    <row r="43" s="43" customFormat="true" ht="14.25" hidden="false" customHeight="false" outlineLevel="0" collapsed="false">
      <c r="A43" s="39" t="s">
        <v>91</v>
      </c>
      <c r="B43" s="40"/>
      <c r="C43" s="41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2"/>
    </row>
    <row r="44" s="43" customFormat="true" ht="18" hidden="false" customHeight="true" outlineLevel="0" collapsed="false">
      <c r="A44" s="39" t="s">
        <v>92</v>
      </c>
      <c r="B44" s="40"/>
      <c r="C44" s="41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2"/>
    </row>
    <row r="45" s="43" customFormat="true" ht="18" hidden="false" customHeight="true" outlineLevel="0" collapsed="false">
      <c r="A45" s="39" t="s">
        <v>93</v>
      </c>
      <c r="B45" s="40"/>
      <c r="C45" s="41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2"/>
    </row>
    <row r="46" customFormat="false" ht="18" hidden="false" customHeight="true" outlineLevel="0" collapsed="false">
      <c r="A46" s="44" t="s">
        <v>94</v>
      </c>
      <c r="B46" s="45"/>
      <c r="C46" s="41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47" s="47" customFormat="true" ht="12.75" hidden="false" customHeight="false" outlineLevel="0" collapsed="false">
      <c r="A47" s="4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5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customFormat="false" ht="12.75" hidden="false" customHeight="false" outlineLevel="0" collapsed="false">
      <c r="A49" s="45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5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A51" s="45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A52" s="45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47" customFormat="true" ht="12.75" hidden="false" customHeight="false" outlineLevel="0" collapsed="false">
      <c r="A53" s="46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</row>
    <row r="55" s="47" customFormat="true" ht="12.75" hidden="false" customHeight="false" outlineLevel="0" collapsed="false">
      <c r="A55" s="46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5</v>
      </c>
      <c r="B6" s="48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18992</v>
      </c>
      <c r="C7" s="25" t="n">
        <v>18827</v>
      </c>
      <c r="D7" s="25" t="n">
        <v>26477</v>
      </c>
      <c r="E7" s="25" t="n">
        <v>35898</v>
      </c>
      <c r="F7" s="25" t="n">
        <v>29732</v>
      </c>
      <c r="G7" s="25" t="n">
        <v>36090</v>
      </c>
      <c r="H7" s="25" t="n">
        <v>32694</v>
      </c>
      <c r="I7" s="25" t="n">
        <v>22423</v>
      </c>
      <c r="J7" s="25" t="n">
        <v>26542</v>
      </c>
      <c r="K7" s="25" t="n">
        <v>26694</v>
      </c>
      <c r="L7" s="25" t="n">
        <v>25612</v>
      </c>
      <c r="M7" s="25" t="n">
        <v>19422</v>
      </c>
      <c r="N7" s="26" t="n">
        <v>319403</v>
      </c>
      <c r="O7" s="27"/>
    </row>
    <row r="8" customFormat="false" ht="18" hidden="false" customHeight="true" outlineLevel="0" collapsed="false">
      <c r="A8" s="24" t="s">
        <v>57</v>
      </c>
      <c r="B8" s="25" t="n">
        <v>47690</v>
      </c>
      <c r="C8" s="25" t="n">
        <v>45904</v>
      </c>
      <c r="D8" s="25" t="n">
        <v>50258</v>
      </c>
      <c r="E8" s="25" t="n">
        <v>47641</v>
      </c>
      <c r="F8" s="25" t="n">
        <v>37976</v>
      </c>
      <c r="G8" s="25" t="n">
        <v>43736</v>
      </c>
      <c r="H8" s="25" t="n">
        <v>35906</v>
      </c>
      <c r="I8" s="25" t="n">
        <v>30085</v>
      </c>
      <c r="J8" s="25" t="n">
        <v>35687</v>
      </c>
      <c r="K8" s="25" t="n">
        <v>39726</v>
      </c>
      <c r="L8" s="25" t="n">
        <v>35136</v>
      </c>
      <c r="M8" s="25" t="n">
        <v>26449</v>
      </c>
      <c r="N8" s="28" t="n">
        <v>476194</v>
      </c>
      <c r="O8" s="27"/>
    </row>
    <row r="9" customFormat="false" ht="18" hidden="false" customHeight="true" outlineLevel="0" collapsed="false">
      <c r="A9" s="29" t="s">
        <v>58</v>
      </c>
      <c r="B9" s="30" t="n">
        <v>1799</v>
      </c>
      <c r="C9" s="30" t="n">
        <v>2074</v>
      </c>
      <c r="D9" s="30" t="n">
        <v>2047</v>
      </c>
      <c r="E9" s="30" t="n">
        <v>2519</v>
      </c>
      <c r="F9" s="30" t="n">
        <v>2117</v>
      </c>
      <c r="G9" s="30" t="n">
        <v>2223</v>
      </c>
      <c r="H9" s="30" t="n">
        <v>2519</v>
      </c>
      <c r="I9" s="30" t="n">
        <v>1971</v>
      </c>
      <c r="J9" s="30" t="n">
        <v>1939</v>
      </c>
      <c r="K9" s="30" t="n">
        <v>2041</v>
      </c>
      <c r="L9" s="30" t="n">
        <v>2125</v>
      </c>
      <c r="M9" s="30" t="n">
        <v>1598</v>
      </c>
      <c r="N9" s="31" t="n">
        <v>24972</v>
      </c>
      <c r="O9" s="32"/>
    </row>
    <row r="10" customFormat="false" ht="18" hidden="false" customHeight="true" outlineLevel="0" collapsed="false">
      <c r="A10" s="29" t="s">
        <v>59</v>
      </c>
      <c r="B10" s="25" t="n">
        <v>11309</v>
      </c>
      <c r="C10" s="25" t="n">
        <v>11928</v>
      </c>
      <c r="D10" s="25" t="n">
        <v>13921</v>
      </c>
      <c r="E10" s="25" t="n">
        <v>17963</v>
      </c>
      <c r="F10" s="25" t="n">
        <v>14240</v>
      </c>
      <c r="G10" s="25" t="n">
        <v>16157</v>
      </c>
      <c r="H10" s="25" t="n">
        <v>14105</v>
      </c>
      <c r="I10" s="25" t="n">
        <v>12159</v>
      </c>
      <c r="J10" s="25" t="n">
        <v>12142</v>
      </c>
      <c r="K10" s="25" t="n">
        <v>14061</v>
      </c>
      <c r="L10" s="25" t="n">
        <v>14985</v>
      </c>
      <c r="M10" s="25" t="n">
        <v>14738</v>
      </c>
      <c r="N10" s="49" t="n">
        <v>167708</v>
      </c>
      <c r="O10" s="27"/>
    </row>
    <row r="11" customFormat="false" ht="18" hidden="false" customHeight="true" outlineLevel="0" collapsed="false">
      <c r="A11" s="24" t="s">
        <v>60</v>
      </c>
      <c r="B11" s="25" t="n">
        <v>7784</v>
      </c>
      <c r="C11" s="25" t="n">
        <v>7411</v>
      </c>
      <c r="D11" s="25" t="n">
        <v>9819</v>
      </c>
      <c r="E11" s="25" t="n">
        <v>9026</v>
      </c>
      <c r="F11" s="25" t="n">
        <v>9310</v>
      </c>
      <c r="G11" s="25" t="n">
        <v>11271</v>
      </c>
      <c r="H11" s="25" t="n">
        <v>9075</v>
      </c>
      <c r="I11" s="25" t="n">
        <v>7901</v>
      </c>
      <c r="J11" s="25" t="n">
        <v>9766</v>
      </c>
      <c r="K11" s="25" t="n">
        <v>9971</v>
      </c>
      <c r="L11" s="25" t="n">
        <v>9062</v>
      </c>
      <c r="M11" s="25" t="n">
        <v>11785</v>
      </c>
      <c r="N11" s="28" t="n">
        <v>112181</v>
      </c>
      <c r="O11" s="27"/>
    </row>
    <row r="12" customFormat="false" ht="18" hidden="false" customHeight="true" outlineLevel="0" collapsed="false">
      <c r="A12" s="29" t="s">
        <v>61</v>
      </c>
      <c r="B12" s="25" t="n">
        <v>1017</v>
      </c>
      <c r="C12" s="25" t="n">
        <v>792</v>
      </c>
      <c r="D12" s="25" t="n">
        <v>895</v>
      </c>
      <c r="E12" s="25" t="n">
        <v>1164</v>
      </c>
      <c r="F12" s="25" t="n">
        <v>875</v>
      </c>
      <c r="G12" s="25" t="n">
        <v>982</v>
      </c>
      <c r="H12" s="25" t="n">
        <v>714</v>
      </c>
      <c r="I12" s="25" t="n">
        <v>599</v>
      </c>
      <c r="J12" s="25" t="n">
        <v>812</v>
      </c>
      <c r="K12" s="25" t="n">
        <v>728</v>
      </c>
      <c r="L12" s="25" t="n">
        <v>671</v>
      </c>
      <c r="M12" s="25" t="n">
        <v>697</v>
      </c>
      <c r="N12" s="28" t="n">
        <v>9946</v>
      </c>
      <c r="O12" s="27"/>
    </row>
    <row r="13" customFormat="false" ht="18" hidden="false" customHeight="true" outlineLevel="0" collapsed="false">
      <c r="A13" s="24" t="s">
        <v>62</v>
      </c>
      <c r="B13" s="25" t="n">
        <v>11530</v>
      </c>
      <c r="C13" s="25" t="n">
        <v>7165</v>
      </c>
      <c r="D13" s="25" t="n">
        <v>10716</v>
      </c>
      <c r="E13" s="25" t="n">
        <v>7433</v>
      </c>
      <c r="F13" s="25" t="n">
        <v>7222</v>
      </c>
      <c r="G13" s="25" t="n">
        <v>7876</v>
      </c>
      <c r="H13" s="25" t="n">
        <v>6736</v>
      </c>
      <c r="I13" s="25" t="n">
        <v>5916</v>
      </c>
      <c r="J13" s="25" t="n">
        <v>7177</v>
      </c>
      <c r="K13" s="25" t="n">
        <v>7080</v>
      </c>
      <c r="L13" s="25" t="n">
        <v>5706</v>
      </c>
      <c r="M13" s="25" t="n">
        <v>3787</v>
      </c>
      <c r="N13" s="28" t="n">
        <v>88344</v>
      </c>
      <c r="O13" s="27"/>
    </row>
    <row r="14" customFormat="false" ht="18" hidden="false" customHeight="true" outlineLevel="0" collapsed="false">
      <c r="A14" s="24" t="s">
        <v>63</v>
      </c>
      <c r="B14" s="25" t="n">
        <v>150016</v>
      </c>
      <c r="C14" s="25" t="n">
        <v>152720</v>
      </c>
      <c r="D14" s="25" t="n">
        <v>205823</v>
      </c>
      <c r="E14" s="25" t="n">
        <v>187359</v>
      </c>
      <c r="F14" s="25" t="n">
        <v>210442</v>
      </c>
      <c r="G14" s="25" t="n">
        <v>243621</v>
      </c>
      <c r="H14" s="25" t="n">
        <v>194855</v>
      </c>
      <c r="I14" s="25" t="n">
        <v>114132</v>
      </c>
      <c r="J14" s="25" t="n">
        <v>185054</v>
      </c>
      <c r="K14" s="25" t="n">
        <v>210941</v>
      </c>
      <c r="L14" s="25" t="n">
        <v>217445</v>
      </c>
      <c r="M14" s="25" t="n">
        <v>229990</v>
      </c>
      <c r="N14" s="28" t="n">
        <v>2302398</v>
      </c>
      <c r="O14" s="27"/>
    </row>
    <row r="15" customFormat="false" ht="18" hidden="false" customHeight="true" outlineLevel="0" collapsed="false">
      <c r="A15" s="24" t="s">
        <v>64</v>
      </c>
      <c r="B15" s="25" t="n">
        <v>189385</v>
      </c>
      <c r="C15" s="25" t="n">
        <v>277740</v>
      </c>
      <c r="D15" s="25" t="n">
        <v>400965</v>
      </c>
      <c r="E15" s="25" t="n">
        <v>379626</v>
      </c>
      <c r="F15" s="25" t="n">
        <v>384578</v>
      </c>
      <c r="G15" s="25" t="n">
        <v>427111</v>
      </c>
      <c r="H15" s="25" t="n">
        <v>339976</v>
      </c>
      <c r="I15" s="25" t="n">
        <v>275219</v>
      </c>
      <c r="J15" s="25" t="n">
        <v>316166</v>
      </c>
      <c r="K15" s="25" t="n">
        <v>321120</v>
      </c>
      <c r="L15" s="25" t="n">
        <v>279725</v>
      </c>
      <c r="M15" s="25" t="n">
        <v>215564</v>
      </c>
      <c r="N15" s="28" t="n">
        <v>3807175</v>
      </c>
      <c r="O15" s="27"/>
    </row>
    <row r="16" customFormat="false" ht="18" hidden="false" customHeight="true" outlineLevel="0" collapsed="false">
      <c r="A16" s="24" t="s">
        <v>65</v>
      </c>
      <c r="B16" s="25" t="n">
        <v>20247</v>
      </c>
      <c r="C16" s="25" t="n">
        <v>15592</v>
      </c>
      <c r="D16" s="25" t="n">
        <v>13373</v>
      </c>
      <c r="E16" s="25" t="n">
        <v>14376</v>
      </c>
      <c r="F16" s="25" t="n">
        <v>25997</v>
      </c>
      <c r="G16" s="25" t="n">
        <v>23219</v>
      </c>
      <c r="H16" s="25" t="n">
        <v>32627</v>
      </c>
      <c r="I16" s="25" t="n">
        <v>22845</v>
      </c>
      <c r="J16" s="25" t="n">
        <v>11956</v>
      </c>
      <c r="K16" s="25" t="n">
        <v>11720</v>
      </c>
      <c r="L16" s="25" t="n">
        <v>18091</v>
      </c>
      <c r="M16" s="25" t="n">
        <v>9687</v>
      </c>
      <c r="N16" s="28" t="n">
        <v>219730</v>
      </c>
      <c r="O16" s="27"/>
    </row>
    <row r="17" customFormat="false" ht="18" hidden="false" customHeight="true" outlineLevel="0" collapsed="false">
      <c r="A17" s="29" t="s">
        <v>66</v>
      </c>
      <c r="B17" s="25" t="n">
        <v>6077</v>
      </c>
      <c r="C17" s="25" t="n">
        <v>7217</v>
      </c>
      <c r="D17" s="25" t="n">
        <v>9356</v>
      </c>
      <c r="E17" s="25" t="n">
        <v>6715</v>
      </c>
      <c r="F17" s="25" t="n">
        <v>4512</v>
      </c>
      <c r="G17" s="25" t="n">
        <v>5901</v>
      </c>
      <c r="H17" s="25" t="n">
        <v>3656</v>
      </c>
      <c r="I17" s="25" t="n">
        <v>2425</v>
      </c>
      <c r="J17" s="25" t="n">
        <v>3189</v>
      </c>
      <c r="K17" s="25" t="n">
        <v>3366</v>
      </c>
      <c r="L17" s="25" t="n">
        <v>3466</v>
      </c>
      <c r="M17" s="25" t="n">
        <v>4309</v>
      </c>
      <c r="N17" s="28" t="n">
        <v>60189</v>
      </c>
      <c r="O17" s="27"/>
    </row>
    <row r="18" customFormat="false" ht="18" hidden="false" customHeight="true" outlineLevel="0" collapsed="false">
      <c r="A18" s="24" t="s">
        <v>67</v>
      </c>
      <c r="B18" s="25" t="n">
        <v>15799</v>
      </c>
      <c r="C18" s="25" t="n">
        <v>8882</v>
      </c>
      <c r="D18" s="25" t="n">
        <v>7764</v>
      </c>
      <c r="E18" s="25" t="n">
        <v>4370</v>
      </c>
      <c r="F18" s="25" t="n">
        <v>5084</v>
      </c>
      <c r="G18" s="25" t="n">
        <v>4808</v>
      </c>
      <c r="H18" s="25" t="n">
        <v>3742</v>
      </c>
      <c r="I18" s="25" t="n">
        <v>2403</v>
      </c>
      <c r="J18" s="25" t="n">
        <v>2250</v>
      </c>
      <c r="K18" s="25" t="n">
        <v>1530</v>
      </c>
      <c r="L18" s="25" t="n">
        <v>520</v>
      </c>
      <c r="M18" s="25" t="n">
        <v>305</v>
      </c>
      <c r="N18" s="28" t="n">
        <v>57457</v>
      </c>
      <c r="O18" s="27"/>
    </row>
    <row r="19" customFormat="false" ht="18" hidden="false" customHeight="true" outlineLevel="0" collapsed="false">
      <c r="A19" s="24" t="s">
        <v>68</v>
      </c>
      <c r="B19" s="25" t="n">
        <v>158457</v>
      </c>
      <c r="C19" s="25" t="n">
        <v>166319</v>
      </c>
      <c r="D19" s="25" t="n">
        <v>215443</v>
      </c>
      <c r="E19" s="25" t="n">
        <v>189659</v>
      </c>
      <c r="F19" s="25" t="n">
        <v>189878</v>
      </c>
      <c r="G19" s="25" t="n">
        <v>210970</v>
      </c>
      <c r="H19" s="25" t="n">
        <v>206337</v>
      </c>
      <c r="I19" s="25" t="n">
        <v>85121</v>
      </c>
      <c r="J19" s="25" t="n">
        <v>190375</v>
      </c>
      <c r="K19" s="25" t="n">
        <v>196283</v>
      </c>
      <c r="L19" s="25" t="n">
        <v>183976</v>
      </c>
      <c r="M19" s="25" t="n">
        <v>166083</v>
      </c>
      <c r="N19" s="28" t="n">
        <v>2158901</v>
      </c>
      <c r="O19" s="27"/>
    </row>
    <row r="20" customFormat="false" ht="18" hidden="false" customHeight="true" outlineLevel="0" collapsed="false">
      <c r="A20" s="29" t="s">
        <v>69</v>
      </c>
      <c r="B20" s="25" t="n">
        <v>496</v>
      </c>
      <c r="C20" s="25" t="n">
        <v>453</v>
      </c>
      <c r="D20" s="25" t="n">
        <v>568</v>
      </c>
      <c r="E20" s="25" t="n">
        <v>554</v>
      </c>
      <c r="F20" s="25" t="n">
        <v>447</v>
      </c>
      <c r="G20" s="25" t="n">
        <v>592</v>
      </c>
      <c r="H20" s="25" t="n">
        <v>454</v>
      </c>
      <c r="I20" s="25" t="n">
        <v>387</v>
      </c>
      <c r="J20" s="25" t="n">
        <v>387</v>
      </c>
      <c r="K20" s="25" t="n">
        <v>330</v>
      </c>
      <c r="L20" s="25" t="n">
        <v>360</v>
      </c>
      <c r="M20" s="25" t="n">
        <v>339</v>
      </c>
      <c r="N20" s="28" t="n">
        <v>5367</v>
      </c>
      <c r="O20" s="27"/>
    </row>
    <row r="21" customFormat="false" ht="18" hidden="false" customHeight="true" outlineLevel="0" collapsed="false">
      <c r="A21" s="29" t="s">
        <v>70</v>
      </c>
      <c r="B21" s="25" t="n">
        <v>742</v>
      </c>
      <c r="C21" s="25" t="n">
        <v>533</v>
      </c>
      <c r="D21" s="25" t="n">
        <v>653</v>
      </c>
      <c r="E21" s="25" t="n">
        <v>797</v>
      </c>
      <c r="F21" s="25" t="n">
        <v>698</v>
      </c>
      <c r="G21" s="25" t="n">
        <v>889</v>
      </c>
      <c r="H21" s="25" t="n">
        <v>560</v>
      </c>
      <c r="I21" s="25" t="n">
        <v>530</v>
      </c>
      <c r="J21" s="25" t="n">
        <v>504</v>
      </c>
      <c r="K21" s="25" t="n">
        <v>522</v>
      </c>
      <c r="L21" s="25" t="n">
        <v>496</v>
      </c>
      <c r="M21" s="25" t="n">
        <v>591</v>
      </c>
      <c r="N21" s="28" t="n">
        <v>7515</v>
      </c>
      <c r="O21" s="27"/>
    </row>
    <row r="22" customFormat="false" ht="18" hidden="false" customHeight="true" outlineLevel="0" collapsed="false">
      <c r="A22" s="24" t="s">
        <v>71</v>
      </c>
      <c r="B22" s="25" t="n">
        <v>3157</v>
      </c>
      <c r="C22" s="25" t="n">
        <v>4165</v>
      </c>
      <c r="D22" s="25" t="n">
        <v>4768</v>
      </c>
      <c r="E22" s="25" t="n">
        <v>5875</v>
      </c>
      <c r="F22" s="25" t="n">
        <v>4479</v>
      </c>
      <c r="G22" s="25" t="n">
        <v>4028</v>
      </c>
      <c r="H22" s="25" t="n">
        <v>4317</v>
      </c>
      <c r="I22" s="25" t="n">
        <v>2579</v>
      </c>
      <c r="J22" s="25" t="n">
        <v>3494</v>
      </c>
      <c r="K22" s="25" t="n">
        <v>4301</v>
      </c>
      <c r="L22" s="25" t="n">
        <v>3302</v>
      </c>
      <c r="M22" s="25" t="n">
        <v>2800</v>
      </c>
      <c r="N22" s="28" t="n">
        <v>47265</v>
      </c>
      <c r="O22" s="27"/>
    </row>
    <row r="23" customFormat="false" ht="18" hidden="false" customHeight="true" outlineLevel="0" collapsed="false">
      <c r="A23" s="24" t="s">
        <v>72</v>
      </c>
      <c r="B23" s="25" t="n">
        <v>56166</v>
      </c>
      <c r="C23" s="25" t="n">
        <v>33936</v>
      </c>
      <c r="D23" s="25" t="n">
        <v>34532</v>
      </c>
      <c r="E23" s="25" t="n">
        <v>30261</v>
      </c>
      <c r="F23" s="25" t="n">
        <v>30857</v>
      </c>
      <c r="G23" s="25" t="n">
        <v>35461</v>
      </c>
      <c r="H23" s="25" t="n">
        <v>33525</v>
      </c>
      <c r="I23" s="25" t="n">
        <v>27825</v>
      </c>
      <c r="J23" s="25" t="n">
        <v>33624</v>
      </c>
      <c r="K23" s="25" t="n">
        <v>35618</v>
      </c>
      <c r="L23" s="25" t="n">
        <v>27329</v>
      </c>
      <c r="M23" s="25" t="n">
        <v>8081</v>
      </c>
      <c r="N23" s="28" t="n">
        <v>387215</v>
      </c>
      <c r="O23" s="27"/>
    </row>
    <row r="24" customFormat="false" ht="18" hidden="false" customHeight="true" outlineLevel="0" collapsed="false">
      <c r="A24" s="29" t="s">
        <v>73</v>
      </c>
      <c r="B24" s="25" t="n">
        <v>26660</v>
      </c>
      <c r="C24" s="25" t="n">
        <v>30199</v>
      </c>
      <c r="D24" s="25" t="n">
        <v>31107</v>
      </c>
      <c r="E24" s="25" t="n">
        <v>28736</v>
      </c>
      <c r="F24" s="25" t="n">
        <v>25326</v>
      </c>
      <c r="G24" s="25" t="n">
        <v>26856</v>
      </c>
      <c r="H24" s="25" t="n">
        <v>24665</v>
      </c>
      <c r="I24" s="25" t="n">
        <v>21071</v>
      </c>
      <c r="J24" s="25" t="n">
        <v>24888</v>
      </c>
      <c r="K24" s="25" t="n">
        <v>25250</v>
      </c>
      <c r="L24" s="25" t="n">
        <v>26949</v>
      </c>
      <c r="M24" s="25" t="n">
        <v>28499</v>
      </c>
      <c r="N24" s="49" t="n">
        <v>320206</v>
      </c>
      <c r="O24" s="27"/>
    </row>
    <row r="25" customFormat="false" ht="18" hidden="false" customHeight="true" outlineLevel="0" collapsed="false">
      <c r="A25" s="24" t="s">
        <v>74</v>
      </c>
      <c r="B25" s="25" t="n">
        <v>8995</v>
      </c>
      <c r="C25" s="25" t="n">
        <v>10030</v>
      </c>
      <c r="D25" s="25" t="n">
        <v>12758</v>
      </c>
      <c r="E25" s="25" t="n">
        <v>12191</v>
      </c>
      <c r="F25" s="25" t="n">
        <v>13113</v>
      </c>
      <c r="G25" s="25" t="n">
        <v>16013</v>
      </c>
      <c r="H25" s="25" t="n">
        <v>17151</v>
      </c>
      <c r="I25" s="25" t="n">
        <v>10512</v>
      </c>
      <c r="J25" s="25" t="n">
        <v>12094</v>
      </c>
      <c r="K25" s="25" t="n">
        <v>15182</v>
      </c>
      <c r="L25" s="25" t="n">
        <v>15588</v>
      </c>
      <c r="M25" s="25" t="n">
        <v>17386</v>
      </c>
      <c r="N25" s="28" t="n">
        <v>161013</v>
      </c>
      <c r="O25" s="27"/>
    </row>
    <row r="26" customFormat="false" ht="18" hidden="false" customHeight="true" outlineLevel="0" collapsed="false">
      <c r="A26" s="29" t="s">
        <v>75</v>
      </c>
      <c r="B26" s="25" t="n">
        <v>7110</v>
      </c>
      <c r="C26" s="25" t="n">
        <v>9082</v>
      </c>
      <c r="D26" s="25" t="n">
        <v>13484</v>
      </c>
      <c r="E26" s="25" t="n">
        <v>14884</v>
      </c>
      <c r="F26" s="25" t="n">
        <v>13336</v>
      </c>
      <c r="G26" s="25" t="n">
        <v>12716</v>
      </c>
      <c r="H26" s="25" t="n">
        <v>12211</v>
      </c>
      <c r="I26" s="25" t="n">
        <v>9607</v>
      </c>
      <c r="J26" s="25" t="n">
        <v>9342</v>
      </c>
      <c r="K26" s="25" t="n">
        <v>10380</v>
      </c>
      <c r="L26" s="25" t="n">
        <v>9781</v>
      </c>
      <c r="M26" s="25" t="n">
        <v>8262</v>
      </c>
      <c r="N26" s="28" t="n">
        <v>130195</v>
      </c>
      <c r="O26" s="27"/>
    </row>
    <row r="27" customFormat="false" ht="18" hidden="false" customHeight="true" outlineLevel="0" collapsed="false">
      <c r="A27" s="29" t="s">
        <v>76</v>
      </c>
      <c r="B27" s="25" t="n">
        <v>2907</v>
      </c>
      <c r="C27" s="25" t="n">
        <v>3301</v>
      </c>
      <c r="D27" s="25" t="n">
        <v>6488</v>
      </c>
      <c r="E27" s="25" t="n">
        <v>9778</v>
      </c>
      <c r="F27" s="25" t="n">
        <v>8469</v>
      </c>
      <c r="G27" s="25" t="n">
        <v>10355</v>
      </c>
      <c r="H27" s="25" t="n">
        <v>9879</v>
      </c>
      <c r="I27" s="25" t="n">
        <v>6394</v>
      </c>
      <c r="J27" s="25" t="n">
        <v>4783</v>
      </c>
      <c r="K27" s="25" t="n">
        <v>4459</v>
      </c>
      <c r="L27" s="25" t="n">
        <v>3643</v>
      </c>
      <c r="M27" s="25" t="n">
        <v>4261</v>
      </c>
      <c r="N27" s="49" t="n">
        <v>74717</v>
      </c>
      <c r="O27" s="27"/>
    </row>
    <row r="28" customFormat="false" ht="18" hidden="false" customHeight="true" outlineLevel="0" collapsed="false">
      <c r="A28" s="24" t="s">
        <v>77</v>
      </c>
      <c r="B28" s="25" t="n">
        <v>4805</v>
      </c>
      <c r="C28" s="25" t="n">
        <v>4915</v>
      </c>
      <c r="D28" s="25" t="n">
        <v>5598</v>
      </c>
      <c r="E28" s="25" t="n">
        <v>5116</v>
      </c>
      <c r="F28" s="25" t="n">
        <v>4999</v>
      </c>
      <c r="G28" s="25" t="n">
        <v>5401</v>
      </c>
      <c r="H28" s="25" t="n">
        <v>5303</v>
      </c>
      <c r="I28" s="25" t="n">
        <v>4051</v>
      </c>
      <c r="J28" s="25" t="n">
        <v>4671</v>
      </c>
      <c r="K28" s="25" t="n">
        <v>4907</v>
      </c>
      <c r="L28" s="25" t="n">
        <v>4515</v>
      </c>
      <c r="M28" s="25" t="n">
        <v>3686</v>
      </c>
      <c r="N28" s="28" t="n">
        <v>57967</v>
      </c>
      <c r="O28" s="27"/>
    </row>
    <row r="29" customFormat="false" ht="18" hidden="false" customHeight="true" outlineLevel="0" collapsed="false">
      <c r="A29" s="24" t="s">
        <v>78</v>
      </c>
      <c r="B29" s="25" t="n">
        <v>59385</v>
      </c>
      <c r="C29" s="25" t="n">
        <v>62107</v>
      </c>
      <c r="D29" s="25" t="n">
        <v>76501</v>
      </c>
      <c r="E29" s="25" t="n">
        <v>67214</v>
      </c>
      <c r="F29" s="25" t="n">
        <v>71160</v>
      </c>
      <c r="G29" s="25" t="n">
        <v>96706</v>
      </c>
      <c r="H29" s="25" t="n">
        <v>108221</v>
      </c>
      <c r="I29" s="25" t="n">
        <v>58509</v>
      </c>
      <c r="J29" s="25" t="n">
        <v>77373</v>
      </c>
      <c r="K29" s="25" t="n">
        <v>98404</v>
      </c>
      <c r="L29" s="25" t="n">
        <v>86639</v>
      </c>
      <c r="M29" s="25" t="n">
        <v>90553</v>
      </c>
      <c r="N29" s="28" t="n">
        <v>952772</v>
      </c>
      <c r="O29" s="27"/>
    </row>
    <row r="30" customFormat="false" ht="18" hidden="false" customHeight="true" outlineLevel="0" collapsed="false">
      <c r="A30" s="24" t="s">
        <v>79</v>
      </c>
      <c r="B30" s="25" t="n">
        <v>11299</v>
      </c>
      <c r="C30" s="25" t="n">
        <v>14603</v>
      </c>
      <c r="D30" s="25" t="n">
        <v>18035</v>
      </c>
      <c r="E30" s="25" t="n">
        <v>18249</v>
      </c>
      <c r="F30" s="25" t="n">
        <v>18215</v>
      </c>
      <c r="G30" s="25" t="n">
        <v>22393</v>
      </c>
      <c r="H30" s="25" t="n">
        <v>14551</v>
      </c>
      <c r="I30" s="25" t="n">
        <v>15542</v>
      </c>
      <c r="J30" s="25" t="n">
        <v>19244</v>
      </c>
      <c r="K30" s="25" t="n">
        <v>21783</v>
      </c>
      <c r="L30" s="25" t="n">
        <v>20126</v>
      </c>
      <c r="M30" s="25" t="n">
        <v>19368</v>
      </c>
      <c r="N30" s="28" t="n">
        <v>213408</v>
      </c>
      <c r="O30" s="27"/>
    </row>
    <row r="31" customFormat="false" ht="18" hidden="false" customHeight="true" outlineLevel="0" collapsed="false">
      <c r="A31" s="24" t="s">
        <v>80</v>
      </c>
      <c r="B31" s="25" t="n">
        <v>112087</v>
      </c>
      <c r="C31" s="25" t="n">
        <v>54359</v>
      </c>
      <c r="D31" s="25" t="n">
        <v>313912</v>
      </c>
      <c r="E31" s="25" t="n">
        <v>133475</v>
      </c>
      <c r="F31" s="25" t="n">
        <v>134858</v>
      </c>
      <c r="G31" s="25" t="n">
        <v>176264</v>
      </c>
      <c r="H31" s="25" t="n">
        <v>157149</v>
      </c>
      <c r="I31" s="25" t="n">
        <v>67006</v>
      </c>
      <c r="J31" s="25" t="n">
        <v>367929</v>
      </c>
      <c r="K31" s="25" t="n">
        <v>168942</v>
      </c>
      <c r="L31" s="25" t="n">
        <v>158082</v>
      </c>
      <c r="M31" s="25" t="n">
        <v>150936</v>
      </c>
      <c r="N31" s="28" t="n">
        <v>1994999</v>
      </c>
      <c r="O31" s="27"/>
    </row>
    <row r="32" customFormat="false" ht="18" hidden="false" customHeight="true" outlineLevel="0" collapsed="false">
      <c r="A32" s="34" t="s">
        <v>81</v>
      </c>
      <c r="B32" s="34" t="n">
        <v>933911</v>
      </c>
      <c r="C32" s="34" t="n">
        <v>950254</v>
      </c>
      <c r="D32" s="34" t="n">
        <v>1485261</v>
      </c>
      <c r="E32" s="34" t="n">
        <v>1230879</v>
      </c>
      <c r="F32" s="34" t="n">
        <v>1247920</v>
      </c>
      <c r="G32" s="34" t="n">
        <v>1441639</v>
      </c>
      <c r="H32" s="34" t="n">
        <v>1270928</v>
      </c>
      <c r="I32" s="34" t="n">
        <v>807212</v>
      </c>
      <c r="J32" s="34" t="n">
        <v>1361388</v>
      </c>
      <c r="K32" s="34" t="n">
        <v>1235339</v>
      </c>
      <c r="L32" s="34" t="n">
        <v>1153330</v>
      </c>
      <c r="M32" s="34" t="n">
        <v>1039176</v>
      </c>
      <c r="N32" s="35" t="n">
        <v>14157237</v>
      </c>
      <c r="O32" s="32"/>
    </row>
    <row r="33" customFormat="false" ht="18" hidden="false" customHeight="true" outlineLevel="0" collapsed="false">
      <c r="A33" s="34" t="s">
        <v>82</v>
      </c>
      <c r="B33" s="34" t="n">
        <v>870989</v>
      </c>
      <c r="C33" s="34" t="n">
        <v>879760</v>
      </c>
      <c r="D33" s="34" t="n">
        <v>1401144</v>
      </c>
      <c r="E33" s="34" t="n">
        <v>1142653</v>
      </c>
      <c r="F33" s="34" t="n">
        <v>1172901</v>
      </c>
      <c r="G33" s="34" t="n">
        <v>1359567</v>
      </c>
      <c r="H33" s="34" t="n">
        <v>1196862</v>
      </c>
      <c r="I33" s="34" t="n">
        <v>748018</v>
      </c>
      <c r="J33" s="34" t="n">
        <v>1298731</v>
      </c>
      <c r="K33" s="34" t="n">
        <v>1169295</v>
      </c>
      <c r="L33" s="34" t="n">
        <v>1086339</v>
      </c>
      <c r="M33" s="34" t="n">
        <v>972196</v>
      </c>
      <c r="N33" s="35" t="n">
        <v>13298455</v>
      </c>
      <c r="O33" s="32"/>
    </row>
    <row r="34" customFormat="false" ht="18" hidden="false" customHeight="true" outlineLevel="0" collapsed="false">
      <c r="A34" s="34" t="s">
        <v>83</v>
      </c>
      <c r="B34" s="34" t="n">
        <v>62922</v>
      </c>
      <c r="C34" s="34" t="n">
        <v>70494</v>
      </c>
      <c r="D34" s="34" t="n">
        <v>84117</v>
      </c>
      <c r="E34" s="34" t="n">
        <v>88226</v>
      </c>
      <c r="F34" s="34" t="n">
        <v>75019</v>
      </c>
      <c r="G34" s="34" t="n">
        <v>82072</v>
      </c>
      <c r="H34" s="34" t="n">
        <v>74066</v>
      </c>
      <c r="I34" s="34" t="n">
        <v>59194</v>
      </c>
      <c r="J34" s="34" t="n">
        <v>62657</v>
      </c>
      <c r="K34" s="34" t="n">
        <v>66044</v>
      </c>
      <c r="L34" s="34" t="n">
        <v>66991</v>
      </c>
      <c r="M34" s="34" t="n">
        <v>66980</v>
      </c>
      <c r="N34" s="35" t="n">
        <v>858782</v>
      </c>
      <c r="O34" s="32"/>
    </row>
    <row r="35" customFormat="false" ht="18" hidden="false" customHeight="true" outlineLevel="0" collapsed="false">
      <c r="A35" s="24" t="s">
        <v>84</v>
      </c>
      <c r="B35" s="25" t="n">
        <v>126</v>
      </c>
      <c r="C35" s="25" t="n">
        <v>91</v>
      </c>
      <c r="D35" s="25" t="n">
        <v>73</v>
      </c>
      <c r="E35" s="25" t="n">
        <v>71</v>
      </c>
      <c r="F35" s="25" t="n">
        <v>185</v>
      </c>
      <c r="G35" s="25" t="n">
        <v>722</v>
      </c>
      <c r="H35" s="25" t="n">
        <v>374</v>
      </c>
      <c r="I35" s="25" t="n">
        <v>135</v>
      </c>
      <c r="J35" s="25" t="n">
        <v>95</v>
      </c>
      <c r="K35" s="25" t="n">
        <v>76</v>
      </c>
      <c r="L35" s="25" t="n">
        <v>63</v>
      </c>
      <c r="M35" s="25" t="n">
        <v>102</v>
      </c>
      <c r="N35" s="28" t="n">
        <v>2113</v>
      </c>
      <c r="O35" s="27"/>
    </row>
    <row r="36" customFormat="false" ht="18" hidden="false" customHeight="true" outlineLevel="0" collapsed="false">
      <c r="A36" s="24" t="s">
        <v>85</v>
      </c>
      <c r="B36" s="25" t="n">
        <v>5353</v>
      </c>
      <c r="C36" s="25" t="n">
        <v>6287</v>
      </c>
      <c r="D36" s="25" t="n">
        <v>7601</v>
      </c>
      <c r="E36" s="25" t="n">
        <v>7504</v>
      </c>
      <c r="F36" s="25" t="n">
        <v>7421</v>
      </c>
      <c r="G36" s="25" t="n">
        <v>7581</v>
      </c>
      <c r="H36" s="25" t="n">
        <v>9394</v>
      </c>
      <c r="I36" s="25" t="n">
        <v>7967</v>
      </c>
      <c r="J36" s="25" t="n">
        <v>9530</v>
      </c>
      <c r="K36" s="25" t="n">
        <v>10187</v>
      </c>
      <c r="L36" s="25" t="n">
        <v>9600</v>
      </c>
      <c r="M36" s="25" t="n">
        <v>10250</v>
      </c>
      <c r="N36" s="28" t="n">
        <v>98675</v>
      </c>
      <c r="O36" s="27"/>
    </row>
    <row r="37" customFormat="false" ht="18" hidden="false" customHeight="true" outlineLevel="0" collapsed="false">
      <c r="A37" s="24" t="s">
        <v>86</v>
      </c>
      <c r="B37" s="25" t="n">
        <v>17831</v>
      </c>
      <c r="C37" s="25" t="n">
        <v>17616</v>
      </c>
      <c r="D37" s="25" t="n">
        <v>23664</v>
      </c>
      <c r="E37" s="25" t="n">
        <v>24940</v>
      </c>
      <c r="F37" s="25" t="n">
        <v>23007</v>
      </c>
      <c r="G37" s="25" t="n">
        <v>26805</v>
      </c>
      <c r="H37" s="25" t="n">
        <v>24015</v>
      </c>
      <c r="I37" s="25" t="n">
        <v>17973</v>
      </c>
      <c r="J37" s="25" t="n">
        <v>21132</v>
      </c>
      <c r="K37" s="25" t="n">
        <v>22900</v>
      </c>
      <c r="L37" s="25" t="n">
        <v>22018</v>
      </c>
      <c r="M37" s="25" t="n">
        <v>24148</v>
      </c>
      <c r="N37" s="28" t="n">
        <v>266049</v>
      </c>
      <c r="O37" s="27"/>
    </row>
    <row r="38" customFormat="false" ht="18" hidden="false" customHeight="true" outlineLevel="0" collapsed="false">
      <c r="A38" s="36" t="s">
        <v>87</v>
      </c>
      <c r="B38" s="25" t="n">
        <v>23310</v>
      </c>
      <c r="C38" s="25" t="n">
        <v>23994</v>
      </c>
      <c r="D38" s="25" t="n">
        <v>31338</v>
      </c>
      <c r="E38" s="25" t="n">
        <v>32515</v>
      </c>
      <c r="F38" s="25" t="n">
        <v>30613</v>
      </c>
      <c r="G38" s="25" t="n">
        <v>35108</v>
      </c>
      <c r="H38" s="25" t="n">
        <v>33783</v>
      </c>
      <c r="I38" s="25" t="n">
        <v>26075</v>
      </c>
      <c r="J38" s="25" t="n">
        <v>30757</v>
      </c>
      <c r="K38" s="25" t="n">
        <v>33163</v>
      </c>
      <c r="L38" s="25" t="n">
        <v>31681</v>
      </c>
      <c r="M38" s="25" t="n">
        <v>34500</v>
      </c>
      <c r="N38" s="28" t="n">
        <v>366837</v>
      </c>
      <c r="O38" s="27"/>
    </row>
    <row r="39" s="19" customFormat="true" ht="18" hidden="false" customHeight="true" outlineLevel="0" collapsed="false">
      <c r="A39" s="34" t="s">
        <v>88</v>
      </c>
      <c r="B39" s="37" t="n">
        <v>957221</v>
      </c>
      <c r="C39" s="37" t="n">
        <v>974248</v>
      </c>
      <c r="D39" s="37" t="n">
        <v>1516599</v>
      </c>
      <c r="E39" s="37" t="n">
        <v>1263394</v>
      </c>
      <c r="F39" s="37" t="n">
        <v>1278533</v>
      </c>
      <c r="G39" s="37" t="n">
        <v>1476747</v>
      </c>
      <c r="H39" s="37" t="n">
        <v>1304711</v>
      </c>
      <c r="I39" s="37" t="n">
        <v>833287</v>
      </c>
      <c r="J39" s="37" t="n">
        <v>1392145</v>
      </c>
      <c r="K39" s="37" t="n">
        <v>1268502</v>
      </c>
      <c r="L39" s="37" t="n">
        <v>1185011</v>
      </c>
      <c r="M39" s="34" t="n">
        <v>1073676</v>
      </c>
      <c r="N39" s="35" t="n">
        <v>14524074</v>
      </c>
      <c r="O39" s="32"/>
    </row>
    <row r="40" s="19" customFormat="true" ht="16.5" hidden="false" customHeight="false" outlineLevel="0" collapsed="false">
      <c r="A40" s="34" t="s">
        <v>89</v>
      </c>
      <c r="B40" s="37" t="n">
        <v>894299</v>
      </c>
      <c r="C40" s="37" t="n">
        <v>903754</v>
      </c>
      <c r="D40" s="37" t="n">
        <v>1432482</v>
      </c>
      <c r="E40" s="37" t="n">
        <v>1175168</v>
      </c>
      <c r="F40" s="37" t="n">
        <v>1203514</v>
      </c>
      <c r="G40" s="37" t="n">
        <v>1394675</v>
      </c>
      <c r="H40" s="37" t="n">
        <v>1230645</v>
      </c>
      <c r="I40" s="37" t="n">
        <v>774093</v>
      </c>
      <c r="J40" s="37" t="n">
        <v>1329488</v>
      </c>
      <c r="K40" s="37" t="n">
        <v>1202458</v>
      </c>
      <c r="L40" s="37" t="n">
        <v>1118020</v>
      </c>
      <c r="M40" s="34" t="n">
        <v>1006696</v>
      </c>
      <c r="N40" s="35" t="n">
        <v>13665292</v>
      </c>
      <c r="O40" s="32"/>
    </row>
    <row r="41" s="19" customFormat="true" ht="15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2"/>
    </row>
    <row r="42" s="43" customFormat="true" ht="14.25" hidden="false" customHeight="false" outlineLevel="0" collapsed="false">
      <c r="A42" s="39" t="s">
        <v>90</v>
      </c>
      <c r="B42" s="40"/>
      <c r="C42" s="41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2"/>
    </row>
    <row r="43" s="43" customFormat="true" ht="14.25" hidden="false" customHeight="false" outlineLevel="0" collapsed="false">
      <c r="A43" s="39" t="s">
        <v>91</v>
      </c>
      <c r="B43" s="40"/>
      <c r="C43" s="41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2"/>
    </row>
    <row r="44" s="43" customFormat="true" ht="18" hidden="false" customHeight="true" outlineLevel="0" collapsed="false">
      <c r="A44" s="39" t="s">
        <v>92</v>
      </c>
      <c r="B44" s="40"/>
      <c r="C44" s="41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2"/>
    </row>
    <row r="45" s="43" customFormat="true" ht="18" hidden="false" customHeight="true" outlineLevel="0" collapsed="false">
      <c r="A45" s="39" t="s">
        <v>93</v>
      </c>
      <c r="B45" s="40"/>
      <c r="C45" s="41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2"/>
    </row>
    <row r="46" customFormat="false" ht="18" hidden="false" customHeight="true" outlineLevel="0" collapsed="false">
      <c r="A46" s="44" t="s">
        <v>94</v>
      </c>
      <c r="B46" s="45"/>
      <c r="C46" s="41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47" customFormat="false" ht="12.75" hidden="false" customHeight="false" outlineLevel="0" collapsed="false">
      <c r="A47" s="45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</row>
    <row r="48" customFormat="false" ht="12.75" hidden="false" customHeight="false" outlineLevel="0" collapsed="false">
      <c r="A48" s="45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45"/>
    </row>
    <row r="49" s="47" customFormat="true" ht="12.75" hidden="false" customHeight="false" outlineLevel="0" collapsed="false">
      <c r="A49" s="4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32"/>
    </row>
    <row r="50" customFormat="false" ht="12.75" hidden="false" customHeight="false" outlineLevel="0" collapsed="false">
      <c r="A50" s="45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27"/>
    </row>
    <row r="51" s="47" customFormat="true" ht="12.75" hidden="false" customHeight="false" outlineLevel="0" collapsed="false">
      <c r="A51" s="4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32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2.75" hidden="false" customHeight="false" outlineLevel="0" collapsed="false">
      <c r="B53" s="3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5" customFormat="false" ht="12.75" hidden="false" customHeight="false" outlineLevel="0" collapsed="false">
      <c r="A55" s="46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2.75" hidden="false" customHeight="fals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9" customFormat="false" ht="12.75" hidden="false" customHeight="fals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1" customFormat="false" ht="12.75" hidden="false" customHeight="fals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1817</v>
      </c>
      <c r="C7" s="25" t="n">
        <v>1729</v>
      </c>
      <c r="D7" s="25" t="n">
        <v>2453</v>
      </c>
      <c r="E7" s="25" t="n">
        <v>2461</v>
      </c>
      <c r="F7" s="25" t="n">
        <v>2192</v>
      </c>
      <c r="G7" s="25" t="n">
        <v>2408</v>
      </c>
      <c r="H7" s="25" t="n">
        <v>2317</v>
      </c>
      <c r="I7" s="25" t="n">
        <v>1956</v>
      </c>
      <c r="J7" s="25" t="n">
        <v>2021</v>
      </c>
      <c r="K7" s="25" t="n">
        <v>2138</v>
      </c>
      <c r="L7" s="25" t="n">
        <v>2207</v>
      </c>
      <c r="M7" s="25" t="n">
        <v>1883</v>
      </c>
      <c r="N7" s="26" t="n">
        <v>25582</v>
      </c>
      <c r="O7" s="27"/>
    </row>
    <row r="8" customFormat="false" ht="18" hidden="false" customHeight="true" outlineLevel="0" collapsed="false">
      <c r="A8" s="24" t="s">
        <v>57</v>
      </c>
      <c r="B8" s="25" t="n">
        <v>5771</v>
      </c>
      <c r="C8" s="25" t="n">
        <v>4999</v>
      </c>
      <c r="D8" s="25" t="n">
        <v>5634</v>
      </c>
      <c r="E8" s="25" t="n">
        <v>5442</v>
      </c>
      <c r="F8" s="25" t="n">
        <v>4600</v>
      </c>
      <c r="G8" s="25" t="n">
        <v>5101</v>
      </c>
      <c r="H8" s="25" t="n">
        <v>3927</v>
      </c>
      <c r="I8" s="25" t="n">
        <v>3520</v>
      </c>
      <c r="J8" s="25" t="n">
        <v>3581</v>
      </c>
      <c r="K8" s="25" t="n">
        <v>4595</v>
      </c>
      <c r="L8" s="25" t="n">
        <v>3582</v>
      </c>
      <c r="M8" s="25" t="n">
        <v>2868</v>
      </c>
      <c r="N8" s="28" t="n">
        <v>53620</v>
      </c>
      <c r="O8" s="27"/>
    </row>
    <row r="9" customFormat="false" ht="18" hidden="false" customHeight="true" outlineLevel="0" collapsed="false">
      <c r="A9" s="29" t="s">
        <v>58</v>
      </c>
      <c r="B9" s="30" t="n">
        <v>384</v>
      </c>
      <c r="C9" s="30" t="n">
        <v>249</v>
      </c>
      <c r="D9" s="30" t="n">
        <v>484</v>
      </c>
      <c r="E9" s="30" t="n">
        <v>440</v>
      </c>
      <c r="F9" s="30" t="n">
        <v>412</v>
      </c>
      <c r="G9" s="30" t="n">
        <v>432</v>
      </c>
      <c r="H9" s="30" t="n">
        <v>290</v>
      </c>
      <c r="I9" s="30" t="n">
        <v>283</v>
      </c>
      <c r="J9" s="30" t="n">
        <v>298</v>
      </c>
      <c r="K9" s="30" t="n">
        <v>342</v>
      </c>
      <c r="L9" s="30" t="n">
        <v>298</v>
      </c>
      <c r="M9" s="30" t="n">
        <v>363</v>
      </c>
      <c r="N9" s="31" t="n">
        <v>4275</v>
      </c>
      <c r="O9" s="32"/>
    </row>
    <row r="10" customFormat="false" ht="18" hidden="false" customHeight="true" outlineLevel="0" collapsed="false">
      <c r="A10" s="29" t="s">
        <v>59</v>
      </c>
      <c r="B10" s="25" t="n">
        <v>1124</v>
      </c>
      <c r="C10" s="25" t="n">
        <v>815</v>
      </c>
      <c r="D10" s="25" t="n">
        <v>1083</v>
      </c>
      <c r="E10" s="25" t="n">
        <v>1145</v>
      </c>
      <c r="F10" s="25" t="n">
        <v>973</v>
      </c>
      <c r="G10" s="25" t="n">
        <v>1223</v>
      </c>
      <c r="H10" s="25" t="n">
        <v>1052</v>
      </c>
      <c r="I10" s="25" t="n">
        <v>954</v>
      </c>
      <c r="J10" s="25" t="n">
        <v>997</v>
      </c>
      <c r="K10" s="25" t="n">
        <v>1115</v>
      </c>
      <c r="L10" s="25" t="n">
        <v>1296</v>
      </c>
      <c r="M10" s="25" t="n">
        <v>1230</v>
      </c>
      <c r="N10" s="49" t="n">
        <v>13007</v>
      </c>
      <c r="O10" s="27"/>
    </row>
    <row r="11" customFormat="false" ht="18" hidden="false" customHeight="true" outlineLevel="0" collapsed="false">
      <c r="A11" s="24" t="s">
        <v>60</v>
      </c>
      <c r="B11" s="25" t="n">
        <v>1260</v>
      </c>
      <c r="C11" s="25" t="n">
        <v>1236</v>
      </c>
      <c r="D11" s="25" t="n">
        <v>1414</v>
      </c>
      <c r="E11" s="25" t="n">
        <v>1233</v>
      </c>
      <c r="F11" s="25" t="n">
        <v>1264</v>
      </c>
      <c r="G11" s="25" t="n">
        <v>1401</v>
      </c>
      <c r="H11" s="25" t="n">
        <v>1074</v>
      </c>
      <c r="I11" s="25" t="n">
        <v>1129</v>
      </c>
      <c r="J11" s="25" t="n">
        <v>1282</v>
      </c>
      <c r="K11" s="25" t="n">
        <v>1114</v>
      </c>
      <c r="L11" s="25" t="n">
        <v>1303</v>
      </c>
      <c r="M11" s="25" t="n">
        <v>1497</v>
      </c>
      <c r="N11" s="28" t="n">
        <v>15207</v>
      </c>
      <c r="O11" s="27"/>
    </row>
    <row r="12" customFormat="false" ht="18" hidden="false" customHeight="true" outlineLevel="0" collapsed="false">
      <c r="A12" s="29" t="s">
        <v>61</v>
      </c>
      <c r="B12" s="25" t="n">
        <v>121</v>
      </c>
      <c r="C12" s="25" t="n">
        <v>126</v>
      </c>
      <c r="D12" s="25" t="n">
        <v>108</v>
      </c>
      <c r="E12" s="25" t="n">
        <v>106</v>
      </c>
      <c r="F12" s="25" t="n">
        <v>95</v>
      </c>
      <c r="G12" s="25" t="n">
        <v>88</v>
      </c>
      <c r="H12" s="25" t="n">
        <v>98</v>
      </c>
      <c r="I12" s="25" t="n">
        <v>68</v>
      </c>
      <c r="J12" s="25" t="n">
        <v>97</v>
      </c>
      <c r="K12" s="25" t="n">
        <v>107</v>
      </c>
      <c r="L12" s="25" t="n">
        <v>60</v>
      </c>
      <c r="M12" s="25" t="n">
        <v>101</v>
      </c>
      <c r="N12" s="28" t="n">
        <v>1175</v>
      </c>
      <c r="O12" s="27"/>
    </row>
    <row r="13" customFormat="false" ht="18" hidden="false" customHeight="true" outlineLevel="0" collapsed="false">
      <c r="A13" s="24" t="s">
        <v>62</v>
      </c>
      <c r="B13" s="25" t="n">
        <v>1310</v>
      </c>
      <c r="C13" s="25" t="n">
        <v>817</v>
      </c>
      <c r="D13" s="25" t="n">
        <v>1551</v>
      </c>
      <c r="E13" s="25" t="n">
        <v>443</v>
      </c>
      <c r="F13" s="25" t="n">
        <v>562</v>
      </c>
      <c r="G13" s="25" t="n">
        <v>588</v>
      </c>
      <c r="H13" s="25" t="n">
        <v>465</v>
      </c>
      <c r="I13" s="25" t="n">
        <v>533</v>
      </c>
      <c r="J13" s="25" t="n">
        <v>679</v>
      </c>
      <c r="K13" s="25" t="n">
        <v>658</v>
      </c>
      <c r="L13" s="25" t="n">
        <v>574</v>
      </c>
      <c r="M13" s="25" t="n">
        <v>513</v>
      </c>
      <c r="N13" s="28" t="n">
        <v>8693</v>
      </c>
      <c r="O13" s="27"/>
    </row>
    <row r="14" customFormat="false" ht="18" hidden="false" customHeight="true" outlineLevel="0" collapsed="false">
      <c r="A14" s="24" t="s">
        <v>63</v>
      </c>
      <c r="B14" s="25" t="n">
        <v>28629</v>
      </c>
      <c r="C14" s="25" t="n">
        <v>31096</v>
      </c>
      <c r="D14" s="25" t="n">
        <v>34097</v>
      </c>
      <c r="E14" s="25" t="n">
        <v>27676</v>
      </c>
      <c r="F14" s="25" t="n">
        <v>32983</v>
      </c>
      <c r="G14" s="25" t="n">
        <v>37287</v>
      </c>
      <c r="H14" s="25" t="n">
        <v>29907</v>
      </c>
      <c r="I14" s="25" t="n">
        <v>19453</v>
      </c>
      <c r="J14" s="25" t="n">
        <v>30179</v>
      </c>
      <c r="K14" s="25" t="n">
        <v>31731</v>
      </c>
      <c r="L14" s="25" t="n">
        <v>33438</v>
      </c>
      <c r="M14" s="25" t="n">
        <v>36114</v>
      </c>
      <c r="N14" s="28" t="n">
        <v>372590</v>
      </c>
      <c r="O14" s="27"/>
    </row>
    <row r="15" customFormat="false" ht="18" hidden="false" customHeight="true" outlineLevel="0" collapsed="false">
      <c r="A15" s="24" t="s">
        <v>64</v>
      </c>
      <c r="B15" s="25" t="n">
        <v>11949</v>
      </c>
      <c r="C15" s="25" t="n">
        <v>11641</v>
      </c>
      <c r="D15" s="25" t="n">
        <v>15915</v>
      </c>
      <c r="E15" s="25" t="n">
        <v>14241</v>
      </c>
      <c r="F15" s="25" t="n">
        <v>13649</v>
      </c>
      <c r="G15" s="25" t="n">
        <v>14847</v>
      </c>
      <c r="H15" s="25" t="n">
        <v>14956</v>
      </c>
      <c r="I15" s="25" t="n">
        <v>12538</v>
      </c>
      <c r="J15" s="25" t="n">
        <v>14919</v>
      </c>
      <c r="K15" s="25" t="n">
        <v>15745</v>
      </c>
      <c r="L15" s="25" t="n">
        <v>15687</v>
      </c>
      <c r="M15" s="25" t="n">
        <v>13980</v>
      </c>
      <c r="N15" s="28" t="n">
        <v>170067</v>
      </c>
      <c r="O15" s="27"/>
    </row>
    <row r="16" customFormat="false" ht="18" hidden="false" customHeight="true" outlineLevel="0" collapsed="false">
      <c r="A16" s="24" t="s">
        <v>65</v>
      </c>
      <c r="B16" s="25" t="n">
        <v>1507</v>
      </c>
      <c r="C16" s="25" t="n">
        <v>1202</v>
      </c>
      <c r="D16" s="25" t="n">
        <v>1058</v>
      </c>
      <c r="E16" s="25" t="n">
        <v>837</v>
      </c>
      <c r="F16" s="25" t="n">
        <v>1327</v>
      </c>
      <c r="G16" s="25" t="n">
        <v>1315</v>
      </c>
      <c r="H16" s="25" t="n">
        <v>1709</v>
      </c>
      <c r="I16" s="25" t="n">
        <v>1256</v>
      </c>
      <c r="J16" s="25" t="n">
        <v>856</v>
      </c>
      <c r="K16" s="25" t="n">
        <v>759</v>
      </c>
      <c r="L16" s="25" t="n">
        <v>1585</v>
      </c>
      <c r="M16" s="25" t="n">
        <v>1088</v>
      </c>
      <c r="N16" s="28" t="n">
        <v>14499</v>
      </c>
      <c r="O16" s="27"/>
    </row>
    <row r="17" customFormat="false" ht="18" hidden="false" customHeight="true" outlineLevel="0" collapsed="false">
      <c r="A17" s="29" t="s">
        <v>66</v>
      </c>
      <c r="B17" s="25" t="n">
        <v>1322</v>
      </c>
      <c r="C17" s="25" t="n">
        <v>1251</v>
      </c>
      <c r="D17" s="25" t="n">
        <v>1233</v>
      </c>
      <c r="E17" s="25" t="n">
        <v>911</v>
      </c>
      <c r="F17" s="25" t="n">
        <v>802</v>
      </c>
      <c r="G17" s="25" t="n">
        <v>849</v>
      </c>
      <c r="H17" s="25" t="n">
        <v>574</v>
      </c>
      <c r="I17" s="25" t="n">
        <v>484</v>
      </c>
      <c r="J17" s="25" t="n">
        <v>685</v>
      </c>
      <c r="K17" s="25" t="n">
        <v>717</v>
      </c>
      <c r="L17" s="25" t="n">
        <v>792</v>
      </c>
      <c r="M17" s="25" t="n">
        <v>999</v>
      </c>
      <c r="N17" s="28" t="n">
        <v>10619</v>
      </c>
      <c r="O17" s="27"/>
    </row>
    <row r="18" customFormat="false" ht="18" hidden="false" customHeight="true" outlineLevel="0" collapsed="false">
      <c r="A18" s="24" t="s">
        <v>67</v>
      </c>
      <c r="B18" s="25" t="n">
        <v>1479</v>
      </c>
      <c r="C18" s="25" t="n">
        <v>783</v>
      </c>
      <c r="D18" s="25" t="n">
        <v>973</v>
      </c>
      <c r="E18" s="25" t="n">
        <v>810</v>
      </c>
      <c r="F18" s="25" t="n">
        <v>620</v>
      </c>
      <c r="G18" s="25" t="n">
        <v>892</v>
      </c>
      <c r="H18" s="25" t="n">
        <v>962</v>
      </c>
      <c r="I18" s="25" t="n">
        <v>667</v>
      </c>
      <c r="J18" s="25" t="n">
        <v>615</v>
      </c>
      <c r="K18" s="25" t="n">
        <v>428</v>
      </c>
      <c r="L18" s="25" t="n">
        <v>273</v>
      </c>
      <c r="M18" s="25" t="n">
        <v>109</v>
      </c>
      <c r="N18" s="28" t="n">
        <v>8611</v>
      </c>
      <c r="O18" s="27"/>
    </row>
    <row r="19" customFormat="false" ht="18" hidden="false" customHeight="true" outlineLevel="0" collapsed="false">
      <c r="A19" s="24" t="s">
        <v>68</v>
      </c>
      <c r="B19" s="25" t="n">
        <v>13413</v>
      </c>
      <c r="C19" s="25" t="n">
        <v>14001</v>
      </c>
      <c r="D19" s="25" t="n">
        <v>17920</v>
      </c>
      <c r="E19" s="25" t="n">
        <v>15956</v>
      </c>
      <c r="F19" s="25" t="n">
        <v>15088</v>
      </c>
      <c r="G19" s="25" t="n">
        <v>16244</v>
      </c>
      <c r="H19" s="25" t="n">
        <v>15956</v>
      </c>
      <c r="I19" s="25" t="n">
        <v>6635</v>
      </c>
      <c r="J19" s="25" t="n">
        <v>14601</v>
      </c>
      <c r="K19" s="25" t="n">
        <v>14918</v>
      </c>
      <c r="L19" s="25" t="n">
        <v>14451</v>
      </c>
      <c r="M19" s="25" t="n">
        <v>16222</v>
      </c>
      <c r="N19" s="28" t="n">
        <v>175405</v>
      </c>
      <c r="O19" s="27"/>
    </row>
    <row r="20" customFormat="false" ht="18" hidden="false" customHeight="true" outlineLevel="0" collapsed="false">
      <c r="A20" s="29" t="s">
        <v>69</v>
      </c>
      <c r="B20" s="25" t="n">
        <v>31</v>
      </c>
      <c r="C20" s="25" t="n">
        <v>76</v>
      </c>
      <c r="D20" s="25" t="n">
        <v>66</v>
      </c>
      <c r="E20" s="25" t="n">
        <v>30</v>
      </c>
      <c r="F20" s="25" t="n">
        <v>60</v>
      </c>
      <c r="G20" s="25" t="n">
        <v>46</v>
      </c>
      <c r="H20" s="25" t="n">
        <v>25</v>
      </c>
      <c r="I20" s="25" t="n">
        <v>35</v>
      </c>
      <c r="J20" s="25" t="n">
        <v>26</v>
      </c>
      <c r="K20" s="25" t="n">
        <v>40</v>
      </c>
      <c r="L20" s="25" t="n">
        <v>40</v>
      </c>
      <c r="M20" s="25" t="n">
        <v>45</v>
      </c>
      <c r="N20" s="28" t="n">
        <v>520</v>
      </c>
      <c r="O20" s="27"/>
    </row>
    <row r="21" customFormat="false" ht="18" hidden="false" customHeight="true" outlineLevel="0" collapsed="false">
      <c r="A21" s="29" t="s">
        <v>70</v>
      </c>
      <c r="B21" s="25" t="n">
        <v>106</v>
      </c>
      <c r="C21" s="25" t="n">
        <v>131</v>
      </c>
      <c r="D21" s="25" t="n">
        <v>118</v>
      </c>
      <c r="E21" s="25" t="n">
        <v>56</v>
      </c>
      <c r="F21" s="25" t="n">
        <v>56</v>
      </c>
      <c r="G21" s="25" t="n">
        <v>34</v>
      </c>
      <c r="H21" s="25" t="n">
        <v>42</v>
      </c>
      <c r="I21" s="25" t="n">
        <v>35</v>
      </c>
      <c r="J21" s="25" t="n">
        <v>35</v>
      </c>
      <c r="K21" s="25" t="n">
        <v>35</v>
      </c>
      <c r="L21" s="25" t="n">
        <v>54</v>
      </c>
      <c r="M21" s="25" t="n">
        <v>74</v>
      </c>
      <c r="N21" s="28" t="n">
        <v>776</v>
      </c>
      <c r="O21" s="27"/>
    </row>
    <row r="22" customFormat="false" ht="18" hidden="false" customHeight="true" outlineLevel="0" collapsed="false">
      <c r="A22" s="24" t="s">
        <v>71</v>
      </c>
      <c r="B22" s="25" t="n">
        <v>217</v>
      </c>
      <c r="C22" s="25" t="n">
        <v>270</v>
      </c>
      <c r="D22" s="25" t="n">
        <v>278</v>
      </c>
      <c r="E22" s="25" t="n">
        <v>270</v>
      </c>
      <c r="F22" s="25" t="n">
        <v>252</v>
      </c>
      <c r="G22" s="25" t="n">
        <v>309</v>
      </c>
      <c r="H22" s="25" t="n">
        <v>314</v>
      </c>
      <c r="I22" s="25" t="n">
        <v>213</v>
      </c>
      <c r="J22" s="25" t="n">
        <v>216</v>
      </c>
      <c r="K22" s="25" t="n">
        <v>276</v>
      </c>
      <c r="L22" s="25" t="n">
        <v>267</v>
      </c>
      <c r="M22" s="25" t="n">
        <v>181</v>
      </c>
      <c r="N22" s="28" t="n">
        <v>3063</v>
      </c>
      <c r="O22" s="27"/>
    </row>
    <row r="23" customFormat="false" ht="18" hidden="false" customHeight="true" outlineLevel="0" collapsed="false">
      <c r="A23" s="24" t="s">
        <v>72</v>
      </c>
      <c r="B23" s="25" t="n">
        <v>9187</v>
      </c>
      <c r="C23" s="25" t="n">
        <v>5047</v>
      </c>
      <c r="D23" s="25" t="n">
        <v>5289</v>
      </c>
      <c r="E23" s="25" t="n">
        <v>4169</v>
      </c>
      <c r="F23" s="25" t="n">
        <v>3863</v>
      </c>
      <c r="G23" s="25" t="n">
        <v>4253</v>
      </c>
      <c r="H23" s="25" t="n">
        <v>3768</v>
      </c>
      <c r="I23" s="25" t="n">
        <v>3066</v>
      </c>
      <c r="J23" s="25" t="n">
        <v>4108</v>
      </c>
      <c r="K23" s="25" t="n">
        <v>3891</v>
      </c>
      <c r="L23" s="25" t="n">
        <v>3420</v>
      </c>
      <c r="M23" s="25" t="n">
        <v>1220</v>
      </c>
      <c r="N23" s="28" t="n">
        <v>51281</v>
      </c>
      <c r="O23" s="27"/>
    </row>
    <row r="24" customFormat="false" ht="18" hidden="false" customHeight="true" outlineLevel="0" collapsed="false">
      <c r="A24" s="29" t="s">
        <v>73</v>
      </c>
      <c r="B24" s="25" t="n">
        <v>3603</v>
      </c>
      <c r="C24" s="25" t="n">
        <v>3723</v>
      </c>
      <c r="D24" s="25" t="n">
        <v>4070</v>
      </c>
      <c r="E24" s="25" t="n">
        <v>3388</v>
      </c>
      <c r="F24" s="25" t="n">
        <v>2949</v>
      </c>
      <c r="G24" s="25" t="n">
        <v>3142</v>
      </c>
      <c r="H24" s="25" t="n">
        <v>3146</v>
      </c>
      <c r="I24" s="25" t="n">
        <v>2665</v>
      </c>
      <c r="J24" s="25" t="n">
        <v>3188</v>
      </c>
      <c r="K24" s="25" t="n">
        <v>3356</v>
      </c>
      <c r="L24" s="25" t="n">
        <v>3585</v>
      </c>
      <c r="M24" s="25" t="n">
        <v>3417</v>
      </c>
      <c r="N24" s="28" t="n">
        <v>40232</v>
      </c>
      <c r="O24" s="27"/>
    </row>
    <row r="25" customFormat="false" ht="18" hidden="false" customHeight="true" outlineLevel="0" collapsed="false">
      <c r="A25" s="24" t="s">
        <v>74</v>
      </c>
      <c r="B25" s="25" t="n">
        <v>2362</v>
      </c>
      <c r="C25" s="25" t="n">
        <v>2731</v>
      </c>
      <c r="D25" s="25" t="n">
        <v>3226</v>
      </c>
      <c r="E25" s="25" t="n">
        <v>3185</v>
      </c>
      <c r="F25" s="25" t="n">
        <v>3132</v>
      </c>
      <c r="G25" s="25" t="n">
        <v>2959</v>
      </c>
      <c r="H25" s="25" t="n">
        <v>3154</v>
      </c>
      <c r="I25" s="25" t="n">
        <v>2389</v>
      </c>
      <c r="J25" s="25" t="n">
        <v>3460</v>
      </c>
      <c r="K25" s="25" t="n">
        <v>3663</v>
      </c>
      <c r="L25" s="25" t="n">
        <v>4058</v>
      </c>
      <c r="M25" s="25" t="n">
        <v>4586</v>
      </c>
      <c r="N25" s="28" t="n">
        <v>38905</v>
      </c>
      <c r="O25" s="27"/>
    </row>
    <row r="26" customFormat="false" ht="18" hidden="false" customHeight="true" outlineLevel="0" collapsed="false">
      <c r="A26" s="29" t="s">
        <v>75</v>
      </c>
      <c r="B26" s="25" t="n">
        <v>837</v>
      </c>
      <c r="C26" s="25" t="n">
        <v>1164</v>
      </c>
      <c r="D26" s="25" t="n">
        <v>991</v>
      </c>
      <c r="E26" s="25" t="n">
        <v>1218</v>
      </c>
      <c r="F26" s="25" t="n">
        <v>1409</v>
      </c>
      <c r="G26" s="25" t="n">
        <v>937</v>
      </c>
      <c r="H26" s="25" t="n">
        <v>1020</v>
      </c>
      <c r="I26" s="25" t="n">
        <v>1066</v>
      </c>
      <c r="J26" s="25" t="n">
        <v>1384</v>
      </c>
      <c r="K26" s="25" t="n">
        <v>1306</v>
      </c>
      <c r="L26" s="25" t="n">
        <v>1471</v>
      </c>
      <c r="M26" s="25" t="n">
        <v>1283</v>
      </c>
      <c r="N26" s="28" t="n">
        <v>14086</v>
      </c>
      <c r="O26" s="27"/>
    </row>
    <row r="27" customFormat="false" ht="18" hidden="false" customHeight="true" outlineLevel="0" collapsed="false">
      <c r="A27" s="29" t="s">
        <v>76</v>
      </c>
      <c r="B27" s="25" t="n">
        <v>1086</v>
      </c>
      <c r="C27" s="25" t="n">
        <v>1193</v>
      </c>
      <c r="D27" s="25" t="n">
        <v>1210</v>
      </c>
      <c r="E27" s="25" t="n">
        <v>1124</v>
      </c>
      <c r="F27" s="25" t="n">
        <v>1123</v>
      </c>
      <c r="G27" s="25" t="n">
        <v>1154</v>
      </c>
      <c r="H27" s="25" t="n">
        <v>1332</v>
      </c>
      <c r="I27" s="25" t="n">
        <v>987</v>
      </c>
      <c r="J27" s="25" t="n">
        <v>1243</v>
      </c>
      <c r="K27" s="25" t="n">
        <v>1520</v>
      </c>
      <c r="L27" s="25" t="n">
        <v>1526</v>
      </c>
      <c r="M27" s="25" t="n">
        <v>2211</v>
      </c>
      <c r="N27" s="28" t="n">
        <v>15709</v>
      </c>
      <c r="O27" s="27"/>
    </row>
    <row r="28" customFormat="false" ht="18" hidden="false" customHeight="true" outlineLevel="0" collapsed="false">
      <c r="A28" s="24" t="s">
        <v>77</v>
      </c>
      <c r="B28" s="25" t="n">
        <v>353</v>
      </c>
      <c r="C28" s="25" t="n">
        <v>345</v>
      </c>
      <c r="D28" s="25" t="n">
        <v>315</v>
      </c>
      <c r="E28" s="25" t="n">
        <v>298</v>
      </c>
      <c r="F28" s="25" t="n">
        <v>342</v>
      </c>
      <c r="G28" s="25" t="n">
        <v>436</v>
      </c>
      <c r="H28" s="25" t="n">
        <v>376</v>
      </c>
      <c r="I28" s="25" t="n">
        <v>306</v>
      </c>
      <c r="J28" s="25" t="n">
        <v>346</v>
      </c>
      <c r="K28" s="25" t="n">
        <v>523</v>
      </c>
      <c r="L28" s="25" t="n">
        <v>393</v>
      </c>
      <c r="M28" s="25" t="n">
        <v>393</v>
      </c>
      <c r="N28" s="28" t="n">
        <v>4426</v>
      </c>
      <c r="O28" s="27"/>
    </row>
    <row r="29" customFormat="false" ht="18" hidden="false" customHeight="true" outlineLevel="0" collapsed="false">
      <c r="A29" s="24" t="s">
        <v>78</v>
      </c>
      <c r="B29" s="25" t="n">
        <v>7938</v>
      </c>
      <c r="C29" s="25" t="n">
        <v>7871</v>
      </c>
      <c r="D29" s="25" t="n">
        <v>10273</v>
      </c>
      <c r="E29" s="25" t="n">
        <v>8249</v>
      </c>
      <c r="F29" s="25" t="n">
        <v>8396</v>
      </c>
      <c r="G29" s="25" t="n">
        <v>10022</v>
      </c>
      <c r="H29" s="25" t="n">
        <v>10003</v>
      </c>
      <c r="I29" s="25" t="n">
        <v>6174</v>
      </c>
      <c r="J29" s="25" t="n">
        <v>7374</v>
      </c>
      <c r="K29" s="25" t="n">
        <v>10238</v>
      </c>
      <c r="L29" s="25" t="n">
        <v>9431</v>
      </c>
      <c r="M29" s="25" t="n">
        <v>10558</v>
      </c>
      <c r="N29" s="28" t="n">
        <v>106527</v>
      </c>
      <c r="O29" s="27"/>
    </row>
    <row r="30" customFormat="false" ht="18" hidden="false" customHeight="true" outlineLevel="0" collapsed="false">
      <c r="A30" s="24" t="s">
        <v>79</v>
      </c>
      <c r="B30" s="25" t="n">
        <v>1647</v>
      </c>
      <c r="C30" s="25" t="n">
        <v>2006</v>
      </c>
      <c r="D30" s="25" t="n">
        <v>2767</v>
      </c>
      <c r="E30" s="25" t="n">
        <v>2278</v>
      </c>
      <c r="F30" s="25" t="n">
        <v>2205</v>
      </c>
      <c r="G30" s="25" t="n">
        <v>2569</v>
      </c>
      <c r="H30" s="25" t="n">
        <v>1576</v>
      </c>
      <c r="I30" s="25" t="n">
        <v>1980</v>
      </c>
      <c r="J30" s="25" t="n">
        <v>2568</v>
      </c>
      <c r="K30" s="25" t="n">
        <v>2273</v>
      </c>
      <c r="L30" s="25" t="n">
        <v>2683</v>
      </c>
      <c r="M30" s="25" t="n">
        <v>2880</v>
      </c>
      <c r="N30" s="28" t="n">
        <v>27432</v>
      </c>
      <c r="O30" s="27"/>
    </row>
    <row r="31" customFormat="false" ht="18" hidden="false" customHeight="true" outlineLevel="0" collapsed="false">
      <c r="A31" s="24" t="s">
        <v>80</v>
      </c>
      <c r="B31" s="25" t="n">
        <v>11694</v>
      </c>
      <c r="C31" s="25" t="n">
        <v>7068</v>
      </c>
      <c r="D31" s="25" t="n">
        <v>29710</v>
      </c>
      <c r="E31" s="25" t="n">
        <v>13872</v>
      </c>
      <c r="F31" s="25" t="n">
        <v>12760</v>
      </c>
      <c r="G31" s="25" t="n">
        <v>17057</v>
      </c>
      <c r="H31" s="25" t="n">
        <v>13714</v>
      </c>
      <c r="I31" s="25" t="n">
        <v>7493</v>
      </c>
      <c r="J31" s="25" t="n">
        <v>28250</v>
      </c>
      <c r="K31" s="25" t="n">
        <v>14743</v>
      </c>
      <c r="L31" s="25" t="n">
        <v>15028</v>
      </c>
      <c r="M31" s="25" t="n">
        <v>13928</v>
      </c>
      <c r="N31" s="28" t="n">
        <v>185317</v>
      </c>
      <c r="O31" s="27"/>
    </row>
    <row r="32" customFormat="false" ht="18" hidden="false" customHeight="true" outlineLevel="0" collapsed="false">
      <c r="A32" s="34" t="s">
        <v>81</v>
      </c>
      <c r="B32" s="34" t="n">
        <v>109147</v>
      </c>
      <c r="C32" s="34" t="n">
        <v>101570</v>
      </c>
      <c r="D32" s="34" t="n">
        <v>142236</v>
      </c>
      <c r="E32" s="34" t="n">
        <v>109838</v>
      </c>
      <c r="F32" s="34" t="n">
        <v>111114</v>
      </c>
      <c r="G32" s="34" t="n">
        <v>125593</v>
      </c>
      <c r="H32" s="34" t="n">
        <v>111757</v>
      </c>
      <c r="I32" s="34" t="n">
        <v>75885</v>
      </c>
      <c r="J32" s="34" t="n">
        <v>123008</v>
      </c>
      <c r="K32" s="34" t="n">
        <v>116231</v>
      </c>
      <c r="L32" s="34" t="n">
        <v>117502</v>
      </c>
      <c r="M32" s="34" t="n">
        <v>117743</v>
      </c>
      <c r="N32" s="35" t="n">
        <v>1361624</v>
      </c>
      <c r="O32" s="32"/>
    </row>
    <row r="33" customFormat="false" ht="18" hidden="false" customHeight="true" outlineLevel="0" collapsed="false">
      <c r="A33" s="34" t="s">
        <v>82</v>
      </c>
      <c r="B33" s="34" t="n">
        <v>100180</v>
      </c>
      <c r="C33" s="34" t="n">
        <v>92497</v>
      </c>
      <c r="D33" s="34" t="n">
        <v>132558</v>
      </c>
      <c r="E33" s="34" t="n">
        <v>101122</v>
      </c>
      <c r="F33" s="34" t="n">
        <v>102893</v>
      </c>
      <c r="G33" s="34" t="n">
        <v>117252</v>
      </c>
      <c r="H33" s="34" t="n">
        <v>103802</v>
      </c>
      <c r="I33" s="34" t="n">
        <v>69002</v>
      </c>
      <c r="J33" s="34" t="n">
        <v>114709</v>
      </c>
      <c r="K33" s="34" t="n">
        <v>107170</v>
      </c>
      <c r="L33" s="34" t="n">
        <v>107987</v>
      </c>
      <c r="M33" s="34" t="n">
        <v>107627</v>
      </c>
      <c r="N33" s="35" t="n">
        <v>1256799</v>
      </c>
      <c r="O33" s="32"/>
    </row>
    <row r="34" customFormat="false" ht="18" hidden="false" customHeight="true" outlineLevel="0" collapsed="false">
      <c r="A34" s="34" t="s">
        <v>83</v>
      </c>
      <c r="B34" s="34" t="n">
        <v>8967</v>
      </c>
      <c r="C34" s="34" t="n">
        <v>9073</v>
      </c>
      <c r="D34" s="34" t="n">
        <v>9678</v>
      </c>
      <c r="E34" s="34" t="n">
        <v>8716</v>
      </c>
      <c r="F34" s="34" t="n">
        <v>8221</v>
      </c>
      <c r="G34" s="34" t="n">
        <v>8341</v>
      </c>
      <c r="H34" s="34" t="n">
        <v>7955</v>
      </c>
      <c r="I34" s="34" t="n">
        <v>6883</v>
      </c>
      <c r="J34" s="34" t="n">
        <v>8299</v>
      </c>
      <c r="K34" s="34" t="n">
        <v>9061</v>
      </c>
      <c r="L34" s="34" t="n">
        <v>9515</v>
      </c>
      <c r="M34" s="34" t="n">
        <v>10116</v>
      </c>
      <c r="N34" s="35" t="n">
        <v>104825</v>
      </c>
      <c r="O34" s="32"/>
    </row>
    <row r="35" customFormat="false" ht="18" hidden="false" customHeight="true" outlineLevel="0" collapsed="false">
      <c r="A35" s="24" t="s">
        <v>84</v>
      </c>
      <c r="B35" s="25" t="n">
        <v>33</v>
      </c>
      <c r="C35" s="25" t="n">
        <v>26</v>
      </c>
      <c r="D35" s="25" t="n">
        <v>14</v>
      </c>
      <c r="E35" s="25" t="n">
        <v>10</v>
      </c>
      <c r="F35" s="25" t="n">
        <v>9</v>
      </c>
      <c r="G35" s="25" t="n">
        <v>43</v>
      </c>
      <c r="H35" s="25" t="n">
        <v>30</v>
      </c>
      <c r="I35" s="25" t="n">
        <v>33</v>
      </c>
      <c r="J35" s="25" t="n">
        <v>46</v>
      </c>
      <c r="K35" s="25" t="n">
        <v>16</v>
      </c>
      <c r="L35" s="25" t="n">
        <v>25</v>
      </c>
      <c r="M35" s="25" t="n">
        <v>17</v>
      </c>
      <c r="N35" s="28" t="n">
        <v>302</v>
      </c>
      <c r="O35" s="27"/>
    </row>
    <row r="36" customFormat="false" ht="18" hidden="false" customHeight="true" outlineLevel="0" collapsed="false">
      <c r="A36" s="24" t="s">
        <v>85</v>
      </c>
      <c r="B36" s="25" t="n">
        <v>1601</v>
      </c>
      <c r="C36" s="25" t="n">
        <v>1804</v>
      </c>
      <c r="D36" s="25" t="n">
        <v>2096</v>
      </c>
      <c r="E36" s="25" t="n">
        <v>1802</v>
      </c>
      <c r="F36" s="25" t="n">
        <v>1858</v>
      </c>
      <c r="G36" s="25" t="n">
        <v>1874</v>
      </c>
      <c r="H36" s="25" t="n">
        <v>1635</v>
      </c>
      <c r="I36" s="25" t="n">
        <v>1933</v>
      </c>
      <c r="J36" s="25" t="n">
        <v>2117</v>
      </c>
      <c r="K36" s="25" t="n">
        <v>2119</v>
      </c>
      <c r="L36" s="25" t="n">
        <v>2106</v>
      </c>
      <c r="M36" s="25" t="n">
        <v>2559</v>
      </c>
      <c r="N36" s="28" t="n">
        <v>23504</v>
      </c>
      <c r="O36" s="27"/>
    </row>
    <row r="37" customFormat="false" ht="18" hidden="false" customHeight="true" outlineLevel="0" collapsed="false">
      <c r="A37" s="24" t="s">
        <v>86</v>
      </c>
      <c r="B37" s="25" t="n">
        <v>1775</v>
      </c>
      <c r="C37" s="25" t="n">
        <v>1717</v>
      </c>
      <c r="D37" s="25" t="n">
        <v>2133</v>
      </c>
      <c r="E37" s="25" t="n">
        <v>2122</v>
      </c>
      <c r="F37" s="25" t="n">
        <v>2036</v>
      </c>
      <c r="G37" s="25" t="n">
        <v>2127</v>
      </c>
      <c r="H37" s="25" t="n">
        <v>2102</v>
      </c>
      <c r="I37" s="25" t="n">
        <v>1703</v>
      </c>
      <c r="J37" s="25" t="n">
        <v>1913</v>
      </c>
      <c r="K37" s="25" t="n">
        <v>1864</v>
      </c>
      <c r="L37" s="25" t="n">
        <v>1833</v>
      </c>
      <c r="M37" s="25" t="n">
        <v>1785</v>
      </c>
      <c r="N37" s="28" t="n">
        <v>23110</v>
      </c>
      <c r="O37" s="27"/>
    </row>
    <row r="38" customFormat="false" ht="18" hidden="false" customHeight="true" outlineLevel="0" collapsed="false">
      <c r="A38" s="36" t="s">
        <v>87</v>
      </c>
      <c r="B38" s="25" t="n">
        <v>3409</v>
      </c>
      <c r="C38" s="25" t="n">
        <v>3547</v>
      </c>
      <c r="D38" s="25" t="n">
        <v>4243</v>
      </c>
      <c r="E38" s="25" t="n">
        <v>3934</v>
      </c>
      <c r="F38" s="25" t="n">
        <v>3903</v>
      </c>
      <c r="G38" s="25" t="n">
        <v>4044</v>
      </c>
      <c r="H38" s="25" t="n">
        <v>3767</v>
      </c>
      <c r="I38" s="25" t="n">
        <v>3669</v>
      </c>
      <c r="J38" s="25" t="n">
        <v>4076</v>
      </c>
      <c r="K38" s="25" t="n">
        <v>3999</v>
      </c>
      <c r="L38" s="25" t="n">
        <v>3964</v>
      </c>
      <c r="M38" s="25" t="n">
        <v>4361</v>
      </c>
      <c r="N38" s="28" t="n">
        <v>46916</v>
      </c>
      <c r="O38" s="27"/>
    </row>
    <row r="39" s="19" customFormat="true" ht="18" hidden="false" customHeight="true" outlineLevel="0" collapsed="false">
      <c r="A39" s="34" t="s">
        <v>88</v>
      </c>
      <c r="B39" s="37" t="n">
        <v>112556</v>
      </c>
      <c r="C39" s="37" t="n">
        <v>105117</v>
      </c>
      <c r="D39" s="37" t="n">
        <v>146479</v>
      </c>
      <c r="E39" s="37" t="n">
        <v>113772</v>
      </c>
      <c r="F39" s="37" t="n">
        <v>115017</v>
      </c>
      <c r="G39" s="37" t="n">
        <v>129637</v>
      </c>
      <c r="H39" s="37" t="n">
        <v>115524</v>
      </c>
      <c r="I39" s="37" t="n">
        <v>79554</v>
      </c>
      <c r="J39" s="37" t="n">
        <v>127084</v>
      </c>
      <c r="K39" s="37" t="n">
        <v>120230</v>
      </c>
      <c r="L39" s="37" t="n">
        <v>121466</v>
      </c>
      <c r="M39" s="34" t="n">
        <v>122104</v>
      </c>
      <c r="N39" s="35" t="n">
        <v>1408540</v>
      </c>
      <c r="O39" s="32"/>
    </row>
    <row r="40" s="19" customFormat="true" ht="16.5" hidden="false" customHeight="false" outlineLevel="0" collapsed="false">
      <c r="A40" s="34" t="s">
        <v>89</v>
      </c>
      <c r="B40" s="37" t="n">
        <v>103589</v>
      </c>
      <c r="C40" s="37" t="n">
        <v>96044</v>
      </c>
      <c r="D40" s="37" t="n">
        <v>136801</v>
      </c>
      <c r="E40" s="37" t="n">
        <v>105056</v>
      </c>
      <c r="F40" s="37" t="n">
        <v>106796</v>
      </c>
      <c r="G40" s="37" t="n">
        <v>121296</v>
      </c>
      <c r="H40" s="37" t="n">
        <v>107569</v>
      </c>
      <c r="I40" s="37" t="n">
        <v>72671</v>
      </c>
      <c r="J40" s="37" t="n">
        <v>118785</v>
      </c>
      <c r="K40" s="37" t="n">
        <v>111169</v>
      </c>
      <c r="L40" s="37" t="n">
        <v>111951</v>
      </c>
      <c r="M40" s="34" t="n">
        <v>111988</v>
      </c>
      <c r="N40" s="35" t="n">
        <v>1303715</v>
      </c>
      <c r="O40" s="32"/>
    </row>
    <row r="41" s="19" customFormat="true" ht="15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2"/>
    </row>
    <row r="42" s="43" customFormat="true" ht="14.25" hidden="false" customHeight="false" outlineLevel="0" collapsed="false">
      <c r="A42" s="39" t="s">
        <v>90</v>
      </c>
      <c r="B42" s="40"/>
      <c r="C42" s="41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2"/>
    </row>
    <row r="43" s="43" customFormat="true" ht="14.25" hidden="false" customHeight="false" outlineLevel="0" collapsed="false">
      <c r="A43" s="39" t="s">
        <v>91</v>
      </c>
      <c r="B43" s="40"/>
      <c r="C43" s="41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2"/>
    </row>
    <row r="44" s="43" customFormat="true" ht="18" hidden="false" customHeight="true" outlineLevel="0" collapsed="false">
      <c r="A44" s="39" t="s">
        <v>92</v>
      </c>
      <c r="B44" s="40"/>
      <c r="C44" s="41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2"/>
    </row>
    <row r="45" s="43" customFormat="true" ht="18" hidden="false" customHeight="true" outlineLevel="0" collapsed="false">
      <c r="A45" s="39" t="s">
        <v>93</v>
      </c>
      <c r="B45" s="40"/>
      <c r="C45" s="41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2"/>
    </row>
    <row r="46" customFormat="false" ht="18" hidden="false" customHeight="true" outlineLevel="0" collapsed="false">
      <c r="A46" s="44" t="s">
        <v>94</v>
      </c>
      <c r="B46" s="45"/>
      <c r="C46" s="41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47" customFormat="false" ht="12.75" hidden="false" customHeight="false" outlineLevel="0" collapsed="false">
      <c r="A47" s="45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5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customFormat="false" ht="12.75" hidden="false" customHeight="false" outlineLevel="0" collapsed="false">
      <c r="A49" s="45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s="47" customFormat="true" ht="12.75" hidden="false" customHeight="false" outlineLevel="0" collapsed="false">
      <c r="A50" s="46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A51" s="45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s="47" customFormat="true" ht="12.75" hidden="false" customHeight="false" outlineLevel="0" collapsed="false">
      <c r="A52" s="46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5" customFormat="false" ht="12.75" hidden="false" customHeight="false" outlineLevel="0" collapsed="false">
      <c r="A55" s="46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0</v>
      </c>
      <c r="C7" s="25" t="n">
        <v>1</v>
      </c>
      <c r="D7" s="25" t="n">
        <v>3</v>
      </c>
      <c r="E7" s="25" t="n">
        <v>1</v>
      </c>
      <c r="F7" s="25" t="n">
        <v>1</v>
      </c>
      <c r="G7" s="25" t="n">
        <v>0</v>
      </c>
      <c r="H7" s="25" t="n">
        <v>0</v>
      </c>
      <c r="I7" s="25" t="n">
        <v>0</v>
      </c>
      <c r="J7" s="25" t="n">
        <v>1</v>
      </c>
      <c r="K7" s="25" t="n">
        <v>3</v>
      </c>
      <c r="L7" s="25" t="n">
        <v>0</v>
      </c>
      <c r="M7" s="25" t="n">
        <v>0</v>
      </c>
      <c r="N7" s="26" t="n">
        <v>10</v>
      </c>
      <c r="O7" s="27"/>
    </row>
    <row r="8" customFormat="false" ht="18" hidden="false" customHeight="true" outlineLevel="0" collapsed="false">
      <c r="A8" s="24" t="s">
        <v>57</v>
      </c>
      <c r="B8" s="25" t="n">
        <v>0</v>
      </c>
      <c r="C8" s="25" t="n">
        <v>0</v>
      </c>
      <c r="D8" s="25" t="n">
        <v>2</v>
      </c>
      <c r="E8" s="25" t="n">
        <v>0</v>
      </c>
      <c r="F8" s="25" t="n">
        <v>1</v>
      </c>
      <c r="G8" s="25" t="n">
        <v>0</v>
      </c>
      <c r="H8" s="25" t="n">
        <v>0</v>
      </c>
      <c r="I8" s="25" t="n">
        <v>0</v>
      </c>
      <c r="J8" s="25" t="n">
        <v>1</v>
      </c>
      <c r="K8" s="25" t="n">
        <v>0</v>
      </c>
      <c r="L8" s="25" t="n">
        <v>19</v>
      </c>
      <c r="M8" s="25" t="n">
        <v>0</v>
      </c>
      <c r="N8" s="28" t="n">
        <v>23</v>
      </c>
      <c r="O8" s="27"/>
    </row>
    <row r="9" customFormat="false" ht="18" hidden="false" customHeight="true" outlineLevel="0" collapsed="false">
      <c r="A9" s="29" t="s">
        <v>58</v>
      </c>
      <c r="B9" s="30" t="n">
        <v>0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1" t="n">
        <v>0</v>
      </c>
      <c r="O9" s="32"/>
    </row>
    <row r="10" customFormat="false" ht="18" hidden="false" customHeight="true" outlineLevel="0" collapsed="false">
      <c r="A10" s="29" t="s">
        <v>59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8" t="n">
        <v>0</v>
      </c>
      <c r="O10" s="27"/>
    </row>
    <row r="11" customFormat="false" ht="18" hidden="false" customHeight="true" outlineLevel="0" collapsed="false">
      <c r="A11" s="24" t="s">
        <v>60</v>
      </c>
      <c r="B11" s="25" t="n">
        <v>32</v>
      </c>
      <c r="C11" s="25" t="n">
        <v>23</v>
      </c>
      <c r="D11" s="25" t="n">
        <v>44</v>
      </c>
      <c r="E11" s="25" t="n">
        <v>34</v>
      </c>
      <c r="F11" s="25" t="n">
        <v>37</v>
      </c>
      <c r="G11" s="25" t="n">
        <v>27</v>
      </c>
      <c r="H11" s="25" t="n">
        <v>34</v>
      </c>
      <c r="I11" s="25" t="n">
        <v>31</v>
      </c>
      <c r="J11" s="25" t="n">
        <v>34</v>
      </c>
      <c r="K11" s="25" t="n">
        <v>28</v>
      </c>
      <c r="L11" s="25" t="n">
        <v>13</v>
      </c>
      <c r="M11" s="25" t="n">
        <v>11</v>
      </c>
      <c r="N11" s="28" t="n">
        <v>348</v>
      </c>
      <c r="O11" s="27"/>
    </row>
    <row r="12" customFormat="false" ht="18" hidden="false" customHeight="true" outlineLevel="0" collapsed="false">
      <c r="A12" s="29" t="s">
        <v>61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1</v>
      </c>
      <c r="J12" s="25" t="n">
        <v>0</v>
      </c>
      <c r="K12" s="25" t="n">
        <v>0</v>
      </c>
      <c r="L12" s="25" t="n">
        <v>0</v>
      </c>
      <c r="M12" s="25" t="n">
        <v>0</v>
      </c>
      <c r="N12" s="28" t="n">
        <v>1</v>
      </c>
      <c r="O12" s="27"/>
    </row>
    <row r="13" customFormat="false" ht="18" hidden="false" customHeight="true" outlineLevel="0" collapsed="false">
      <c r="A13" s="24" t="s">
        <v>62</v>
      </c>
      <c r="B13" s="25" t="n">
        <v>2</v>
      </c>
      <c r="C13" s="25" t="n">
        <v>1</v>
      </c>
      <c r="D13" s="25" t="n">
        <v>0</v>
      </c>
      <c r="E13" s="25" t="n">
        <v>1</v>
      </c>
      <c r="F13" s="25" t="n">
        <v>2</v>
      </c>
      <c r="G13" s="25" t="n">
        <v>0</v>
      </c>
      <c r="H13" s="25" t="n">
        <v>0</v>
      </c>
      <c r="I13" s="25" t="n">
        <v>12</v>
      </c>
      <c r="J13" s="25" t="n">
        <v>2</v>
      </c>
      <c r="K13" s="25" t="n">
        <v>1</v>
      </c>
      <c r="L13" s="25" t="n">
        <v>0</v>
      </c>
      <c r="M13" s="25" t="n">
        <v>0</v>
      </c>
      <c r="N13" s="28" t="n">
        <v>21</v>
      </c>
      <c r="O13" s="27"/>
    </row>
    <row r="14" customFormat="false" ht="18" hidden="false" customHeight="true" outlineLevel="0" collapsed="false">
      <c r="A14" s="24" t="s">
        <v>63</v>
      </c>
      <c r="B14" s="25" t="n">
        <v>0</v>
      </c>
      <c r="C14" s="25" t="n">
        <v>2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8" t="n">
        <v>2</v>
      </c>
      <c r="O14" s="27"/>
    </row>
    <row r="15" customFormat="false" ht="18" hidden="false" customHeight="true" outlineLevel="0" collapsed="false">
      <c r="A15" s="24" t="s">
        <v>64</v>
      </c>
      <c r="B15" s="25" t="n">
        <v>0</v>
      </c>
      <c r="C15" s="25" t="n">
        <v>1</v>
      </c>
      <c r="D15" s="25" t="n">
        <v>0</v>
      </c>
      <c r="E15" s="25" t="n">
        <v>1</v>
      </c>
      <c r="F15" s="25" t="n">
        <v>0</v>
      </c>
      <c r="G15" s="25" t="n">
        <v>0</v>
      </c>
      <c r="H15" s="25" t="n">
        <v>3</v>
      </c>
      <c r="I15" s="25" t="n">
        <v>4</v>
      </c>
      <c r="J15" s="25" t="n">
        <v>1</v>
      </c>
      <c r="K15" s="25" t="n">
        <v>2</v>
      </c>
      <c r="L15" s="25" t="n">
        <v>0</v>
      </c>
      <c r="M15" s="25" t="n">
        <v>0</v>
      </c>
      <c r="N15" s="28" t="n">
        <v>12</v>
      </c>
      <c r="O15" s="27"/>
    </row>
    <row r="16" customFormat="false" ht="18" hidden="false" customHeight="true" outlineLevel="0" collapsed="false">
      <c r="A16" s="24" t="s">
        <v>65</v>
      </c>
      <c r="B16" s="25" t="n">
        <v>7</v>
      </c>
      <c r="C16" s="25" t="n">
        <v>9</v>
      </c>
      <c r="D16" s="25" t="n">
        <v>3</v>
      </c>
      <c r="E16" s="25" t="n">
        <v>4</v>
      </c>
      <c r="F16" s="25" t="n">
        <v>10</v>
      </c>
      <c r="G16" s="25" t="n">
        <v>5</v>
      </c>
      <c r="H16" s="25" t="n">
        <v>3</v>
      </c>
      <c r="I16" s="25" t="n">
        <v>3</v>
      </c>
      <c r="J16" s="25" t="n">
        <v>2</v>
      </c>
      <c r="K16" s="25" t="n">
        <v>5</v>
      </c>
      <c r="L16" s="25" t="n">
        <v>5</v>
      </c>
      <c r="M16" s="25" t="n">
        <v>1</v>
      </c>
      <c r="N16" s="28" t="n">
        <v>57</v>
      </c>
      <c r="O16" s="27"/>
    </row>
    <row r="17" customFormat="false" ht="18" hidden="false" customHeight="true" outlineLevel="0" collapsed="false">
      <c r="A17" s="29" t="s">
        <v>6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8" t="n">
        <v>0</v>
      </c>
      <c r="O17" s="27"/>
    </row>
    <row r="18" customFormat="false" ht="18" hidden="false" customHeight="true" outlineLevel="0" collapsed="false">
      <c r="A18" s="24" t="s">
        <v>67</v>
      </c>
      <c r="B18" s="25" t="n">
        <v>15</v>
      </c>
      <c r="C18" s="25" t="n">
        <v>3</v>
      </c>
      <c r="D18" s="25" t="n">
        <v>7</v>
      </c>
      <c r="E18" s="25" t="n">
        <v>61</v>
      </c>
      <c r="F18" s="25" t="n">
        <v>15</v>
      </c>
      <c r="G18" s="25" t="n">
        <v>8</v>
      </c>
      <c r="H18" s="25" t="n">
        <v>6</v>
      </c>
      <c r="I18" s="25" t="n">
        <v>5</v>
      </c>
      <c r="J18" s="25" t="n">
        <v>6</v>
      </c>
      <c r="K18" s="25" t="n">
        <v>3</v>
      </c>
      <c r="L18" s="25" t="n">
        <v>0</v>
      </c>
      <c r="M18" s="25" t="n">
        <v>1</v>
      </c>
      <c r="N18" s="28" t="n">
        <v>130</v>
      </c>
      <c r="O18" s="27"/>
    </row>
    <row r="19" customFormat="false" ht="18" hidden="false" customHeight="true" outlineLevel="0" collapsed="false">
      <c r="A19" s="24" t="s">
        <v>68</v>
      </c>
      <c r="B19" s="25" t="n">
        <v>2</v>
      </c>
      <c r="C19" s="25" t="n">
        <v>2</v>
      </c>
      <c r="D19" s="25" t="n">
        <v>1</v>
      </c>
      <c r="E19" s="25" t="n">
        <v>4</v>
      </c>
      <c r="F19" s="25" t="n">
        <v>8</v>
      </c>
      <c r="G19" s="25" t="n">
        <v>0</v>
      </c>
      <c r="H19" s="25" t="n">
        <v>3</v>
      </c>
      <c r="I19" s="25" t="n">
        <v>2</v>
      </c>
      <c r="J19" s="25" t="n">
        <v>2</v>
      </c>
      <c r="K19" s="25" t="n">
        <v>0</v>
      </c>
      <c r="L19" s="25" t="n">
        <v>1</v>
      </c>
      <c r="M19" s="25" t="n">
        <v>1</v>
      </c>
      <c r="N19" s="28" t="n">
        <v>26</v>
      </c>
      <c r="O19" s="27"/>
    </row>
    <row r="20" customFormat="false" ht="18" hidden="false" customHeight="true" outlineLevel="0" collapsed="false">
      <c r="A20" s="29" t="s">
        <v>69</v>
      </c>
      <c r="B20" s="25" t="n">
        <v>2</v>
      </c>
      <c r="C20" s="25" t="n">
        <v>0</v>
      </c>
      <c r="D20" s="25" t="n">
        <v>0</v>
      </c>
      <c r="E20" s="25" t="n">
        <v>1</v>
      </c>
      <c r="F20" s="25" t="n">
        <v>0</v>
      </c>
      <c r="G20" s="25" t="n">
        <v>0</v>
      </c>
      <c r="H20" s="25" t="n">
        <v>0</v>
      </c>
      <c r="I20" s="25" t="n">
        <v>1</v>
      </c>
      <c r="J20" s="25" t="n">
        <v>0</v>
      </c>
      <c r="K20" s="25" t="n">
        <v>1</v>
      </c>
      <c r="L20" s="25" t="n">
        <v>0</v>
      </c>
      <c r="M20" s="25" t="n">
        <v>0</v>
      </c>
      <c r="N20" s="28" t="n">
        <v>5</v>
      </c>
      <c r="O20" s="27"/>
    </row>
    <row r="21" customFormat="false" ht="18" hidden="false" customHeight="true" outlineLevel="0" collapsed="false">
      <c r="A21" s="29" t="s">
        <v>70</v>
      </c>
      <c r="B21" s="25" t="n">
        <v>5</v>
      </c>
      <c r="C21" s="25" t="n">
        <v>4</v>
      </c>
      <c r="D21" s="25" t="n">
        <v>4</v>
      </c>
      <c r="E21" s="25" t="n">
        <v>0</v>
      </c>
      <c r="F21" s="25" t="n">
        <v>0</v>
      </c>
      <c r="G21" s="25" t="n">
        <v>1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7</v>
      </c>
      <c r="N21" s="28" t="n">
        <v>21</v>
      </c>
      <c r="O21" s="27"/>
    </row>
    <row r="22" customFormat="false" ht="18" hidden="false" customHeight="true" outlineLevel="0" collapsed="false">
      <c r="A22" s="24" t="s">
        <v>71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8" t="n">
        <v>0</v>
      </c>
      <c r="O22" s="27"/>
    </row>
    <row r="23" customFormat="false" ht="18" hidden="false" customHeight="true" outlineLevel="0" collapsed="false">
      <c r="A23" s="24" t="s">
        <v>72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8" t="n">
        <v>0</v>
      </c>
      <c r="O23" s="27"/>
    </row>
    <row r="24" customFormat="false" ht="18" hidden="false" customHeight="true" outlineLevel="0" collapsed="false">
      <c r="A24" s="29" t="s">
        <v>73</v>
      </c>
      <c r="B24" s="25" t="n">
        <v>160</v>
      </c>
      <c r="C24" s="25" t="n">
        <v>126</v>
      </c>
      <c r="D24" s="25" t="n">
        <v>165</v>
      </c>
      <c r="E24" s="25" t="n">
        <v>140</v>
      </c>
      <c r="F24" s="25" t="n">
        <v>180</v>
      </c>
      <c r="G24" s="25" t="n">
        <v>150</v>
      </c>
      <c r="H24" s="25" t="n">
        <v>139</v>
      </c>
      <c r="I24" s="25" t="n">
        <v>140</v>
      </c>
      <c r="J24" s="25" t="n">
        <v>131</v>
      </c>
      <c r="K24" s="25" t="n">
        <v>140</v>
      </c>
      <c r="L24" s="25" t="n">
        <v>164</v>
      </c>
      <c r="M24" s="25" t="n">
        <v>182</v>
      </c>
      <c r="N24" s="28" t="n">
        <v>1817</v>
      </c>
      <c r="O24" s="27"/>
    </row>
    <row r="25" customFormat="false" ht="18" hidden="false" customHeight="true" outlineLevel="0" collapsed="false">
      <c r="A25" s="24" t="s">
        <v>74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8" t="n">
        <v>0</v>
      </c>
      <c r="O25" s="27"/>
    </row>
    <row r="26" customFormat="false" ht="18" hidden="false" customHeight="true" outlineLevel="0" collapsed="false">
      <c r="A26" s="29" t="s">
        <v>75</v>
      </c>
      <c r="B26" s="25" t="n">
        <v>56</v>
      </c>
      <c r="C26" s="25" t="n">
        <v>35</v>
      </c>
      <c r="D26" s="25" t="n">
        <v>90</v>
      </c>
      <c r="E26" s="25" t="n">
        <v>54</v>
      </c>
      <c r="F26" s="25" t="n">
        <v>65</v>
      </c>
      <c r="G26" s="25" t="n">
        <v>64</v>
      </c>
      <c r="H26" s="25" t="n">
        <v>56</v>
      </c>
      <c r="I26" s="25" t="n">
        <v>177</v>
      </c>
      <c r="J26" s="25" t="n">
        <v>75</v>
      </c>
      <c r="K26" s="25" t="n">
        <v>93</v>
      </c>
      <c r="L26" s="25" t="n">
        <v>49</v>
      </c>
      <c r="M26" s="25" t="n">
        <v>63</v>
      </c>
      <c r="N26" s="28" t="n">
        <v>877</v>
      </c>
      <c r="O26" s="27"/>
    </row>
    <row r="27" customFormat="false" ht="18" hidden="false" customHeight="true" outlineLevel="0" collapsed="false">
      <c r="A27" s="29" t="s">
        <v>76</v>
      </c>
      <c r="B27" s="25" t="n">
        <v>0</v>
      </c>
      <c r="C27" s="25" t="n">
        <v>0</v>
      </c>
      <c r="D27" s="25" t="n">
        <v>1</v>
      </c>
      <c r="E27" s="25" t="n">
        <v>0</v>
      </c>
      <c r="F27" s="25" t="n">
        <v>1</v>
      </c>
      <c r="G27" s="25" t="n">
        <v>1</v>
      </c>
      <c r="H27" s="25" t="n">
        <v>1</v>
      </c>
      <c r="I27" s="25" t="n">
        <v>0</v>
      </c>
      <c r="J27" s="25" t="n">
        <v>0</v>
      </c>
      <c r="K27" s="25" t="n">
        <v>0</v>
      </c>
      <c r="L27" s="25" t="n">
        <v>1</v>
      </c>
      <c r="M27" s="25" t="n">
        <v>2</v>
      </c>
      <c r="N27" s="28" t="n">
        <v>7</v>
      </c>
      <c r="O27" s="27"/>
    </row>
    <row r="28" customFormat="false" ht="18" hidden="false" customHeight="true" outlineLevel="0" collapsed="false">
      <c r="A28" s="24" t="s">
        <v>77</v>
      </c>
      <c r="B28" s="25" t="n">
        <v>0</v>
      </c>
      <c r="C28" s="25" t="n">
        <v>2</v>
      </c>
      <c r="D28" s="25" t="n">
        <v>0</v>
      </c>
      <c r="E28" s="25" t="n">
        <v>3</v>
      </c>
      <c r="F28" s="25" t="n">
        <v>0</v>
      </c>
      <c r="G28" s="25" t="n">
        <v>0</v>
      </c>
      <c r="H28" s="25" t="n">
        <v>1</v>
      </c>
      <c r="I28" s="25" t="n">
        <v>1</v>
      </c>
      <c r="J28" s="25" t="n">
        <v>0</v>
      </c>
      <c r="K28" s="25" t="n">
        <v>0</v>
      </c>
      <c r="L28" s="25" t="n">
        <v>1</v>
      </c>
      <c r="M28" s="25" t="n">
        <v>1</v>
      </c>
      <c r="N28" s="28" t="n">
        <v>9</v>
      </c>
      <c r="O28" s="27"/>
    </row>
    <row r="29" customFormat="false" ht="18" hidden="false" customHeight="true" outlineLevel="0" collapsed="false">
      <c r="A29" s="24" t="s">
        <v>78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8" t="n">
        <v>0</v>
      </c>
      <c r="O29" s="27"/>
    </row>
    <row r="30" customFormat="false" ht="18" hidden="false" customHeight="true" outlineLevel="0" collapsed="false">
      <c r="A30" s="24" t="s">
        <v>79</v>
      </c>
      <c r="B30" s="25" t="n">
        <v>11</v>
      </c>
      <c r="C30" s="25" t="n">
        <v>4</v>
      </c>
      <c r="D30" s="25" t="n">
        <v>3</v>
      </c>
      <c r="E30" s="25" t="n">
        <v>3</v>
      </c>
      <c r="F30" s="25" t="n">
        <v>10</v>
      </c>
      <c r="G30" s="25" t="n">
        <v>7</v>
      </c>
      <c r="H30" s="25" t="n">
        <v>15</v>
      </c>
      <c r="I30" s="25" t="n">
        <v>25</v>
      </c>
      <c r="J30" s="25" t="n">
        <v>2</v>
      </c>
      <c r="K30" s="25" t="n">
        <v>5</v>
      </c>
      <c r="L30" s="25" t="n">
        <v>32</v>
      </c>
      <c r="M30" s="25" t="n">
        <v>17</v>
      </c>
      <c r="N30" s="28" t="n">
        <v>134</v>
      </c>
      <c r="O30" s="27"/>
    </row>
    <row r="31" customFormat="false" ht="18" hidden="false" customHeight="true" outlineLevel="0" collapsed="false">
      <c r="A31" s="24" t="s">
        <v>80</v>
      </c>
      <c r="B31" s="25" t="n">
        <v>166</v>
      </c>
      <c r="C31" s="25" t="n">
        <v>174</v>
      </c>
      <c r="D31" s="25" t="n">
        <v>387</v>
      </c>
      <c r="E31" s="25" t="n">
        <v>273</v>
      </c>
      <c r="F31" s="25" t="n">
        <v>252</v>
      </c>
      <c r="G31" s="25" t="n">
        <v>283</v>
      </c>
      <c r="H31" s="25" t="n">
        <v>291</v>
      </c>
      <c r="I31" s="25" t="n">
        <v>96</v>
      </c>
      <c r="J31" s="25" t="n">
        <v>434</v>
      </c>
      <c r="K31" s="25" t="n">
        <v>239</v>
      </c>
      <c r="L31" s="25" t="n">
        <v>311</v>
      </c>
      <c r="M31" s="25" t="n">
        <v>254</v>
      </c>
      <c r="N31" s="28" t="n">
        <v>3160</v>
      </c>
      <c r="O31" s="27"/>
    </row>
    <row r="32" customFormat="false" ht="18" hidden="false" customHeight="true" outlineLevel="0" collapsed="false">
      <c r="A32" s="34" t="s">
        <v>81</v>
      </c>
      <c r="B32" s="34" t="n">
        <v>458</v>
      </c>
      <c r="C32" s="34" t="n">
        <v>387</v>
      </c>
      <c r="D32" s="34" t="n">
        <v>710</v>
      </c>
      <c r="E32" s="34" t="n">
        <v>580</v>
      </c>
      <c r="F32" s="34" t="n">
        <v>582</v>
      </c>
      <c r="G32" s="34" t="n">
        <v>546</v>
      </c>
      <c r="H32" s="34" t="n">
        <v>552</v>
      </c>
      <c r="I32" s="34" t="n">
        <v>498</v>
      </c>
      <c r="J32" s="34" t="n">
        <v>691</v>
      </c>
      <c r="K32" s="34" t="n">
        <v>520</v>
      </c>
      <c r="L32" s="34" t="n">
        <v>596</v>
      </c>
      <c r="M32" s="34" t="n">
        <v>540</v>
      </c>
      <c r="N32" s="35" t="n">
        <v>6660</v>
      </c>
      <c r="O32" s="32"/>
    </row>
    <row r="33" customFormat="false" ht="18" hidden="false" customHeight="true" outlineLevel="0" collapsed="false">
      <c r="A33" s="34" t="s">
        <v>82</v>
      </c>
      <c r="B33" s="34" t="n">
        <v>235</v>
      </c>
      <c r="C33" s="34" t="n">
        <v>220</v>
      </c>
      <c r="D33" s="34" t="n">
        <v>450</v>
      </c>
      <c r="E33" s="34" t="n">
        <v>382</v>
      </c>
      <c r="F33" s="34" t="n">
        <v>336</v>
      </c>
      <c r="G33" s="34" t="n">
        <v>330</v>
      </c>
      <c r="H33" s="34" t="n">
        <v>355</v>
      </c>
      <c r="I33" s="34" t="n">
        <v>178</v>
      </c>
      <c r="J33" s="34" t="n">
        <v>485</v>
      </c>
      <c r="K33" s="34" t="n">
        <v>286</v>
      </c>
      <c r="L33" s="34" t="n">
        <v>381</v>
      </c>
      <c r="M33" s="34" t="n">
        <v>285</v>
      </c>
      <c r="N33" s="35" t="n">
        <v>3923</v>
      </c>
      <c r="O33" s="32"/>
    </row>
    <row r="34" customFormat="false" ht="18" hidden="false" customHeight="true" outlineLevel="0" collapsed="false">
      <c r="A34" s="34" t="s">
        <v>83</v>
      </c>
      <c r="B34" s="34" t="n">
        <v>223</v>
      </c>
      <c r="C34" s="34" t="n">
        <v>167</v>
      </c>
      <c r="D34" s="34" t="n">
        <v>260</v>
      </c>
      <c r="E34" s="34" t="n">
        <v>198</v>
      </c>
      <c r="F34" s="34" t="n">
        <v>246</v>
      </c>
      <c r="G34" s="34" t="n">
        <v>216</v>
      </c>
      <c r="H34" s="34" t="n">
        <v>197</v>
      </c>
      <c r="I34" s="34" t="n">
        <v>320</v>
      </c>
      <c r="J34" s="34" t="n">
        <v>206</v>
      </c>
      <c r="K34" s="34" t="n">
        <v>234</v>
      </c>
      <c r="L34" s="34" t="n">
        <v>215</v>
      </c>
      <c r="M34" s="34" t="n">
        <v>255</v>
      </c>
      <c r="N34" s="35" t="n">
        <v>2737</v>
      </c>
      <c r="O34" s="32"/>
    </row>
    <row r="35" customFormat="false" ht="18" hidden="false" customHeight="true" outlineLevel="0" collapsed="false">
      <c r="A35" s="24" t="s">
        <v>84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1</v>
      </c>
      <c r="G35" s="25" t="n">
        <v>1</v>
      </c>
      <c r="H35" s="25" t="n">
        <v>0</v>
      </c>
      <c r="I35" s="25" t="n">
        <v>2</v>
      </c>
      <c r="J35" s="25" t="n">
        <v>1</v>
      </c>
      <c r="K35" s="25" t="n">
        <v>0</v>
      </c>
      <c r="L35" s="25" t="n">
        <v>0</v>
      </c>
      <c r="M35" s="25" t="n">
        <v>1</v>
      </c>
      <c r="N35" s="28" t="n">
        <v>6</v>
      </c>
      <c r="O35" s="27"/>
    </row>
    <row r="36" customFormat="false" ht="18" hidden="false" customHeight="true" outlineLevel="0" collapsed="false">
      <c r="A36" s="24" t="s">
        <v>85</v>
      </c>
      <c r="B36" s="25" t="n">
        <v>6</v>
      </c>
      <c r="C36" s="25" t="n">
        <v>3</v>
      </c>
      <c r="D36" s="25" t="n">
        <v>3</v>
      </c>
      <c r="E36" s="25" t="n">
        <v>2</v>
      </c>
      <c r="F36" s="25" t="n">
        <v>8</v>
      </c>
      <c r="G36" s="25" t="n">
        <v>0</v>
      </c>
      <c r="H36" s="25" t="n">
        <v>12</v>
      </c>
      <c r="I36" s="25" t="n">
        <v>8</v>
      </c>
      <c r="J36" s="25" t="n">
        <v>3</v>
      </c>
      <c r="K36" s="25" t="n">
        <v>0</v>
      </c>
      <c r="L36" s="25" t="n">
        <v>1</v>
      </c>
      <c r="M36" s="25" t="n">
        <v>9</v>
      </c>
      <c r="N36" s="28" t="n">
        <v>55</v>
      </c>
      <c r="O36" s="27"/>
    </row>
    <row r="37" customFormat="false" ht="18" hidden="false" customHeight="true" outlineLevel="0" collapsed="false">
      <c r="A37" s="24" t="s">
        <v>86</v>
      </c>
      <c r="B37" s="25" t="n">
        <v>37</v>
      </c>
      <c r="C37" s="25" t="n">
        <v>30</v>
      </c>
      <c r="D37" s="25" t="n">
        <v>35</v>
      </c>
      <c r="E37" s="25" t="n">
        <v>45</v>
      </c>
      <c r="F37" s="25" t="n">
        <v>35</v>
      </c>
      <c r="G37" s="25" t="n">
        <v>46</v>
      </c>
      <c r="H37" s="25" t="n">
        <v>37</v>
      </c>
      <c r="I37" s="25" t="n">
        <v>101</v>
      </c>
      <c r="J37" s="25" t="n">
        <v>39</v>
      </c>
      <c r="K37" s="25" t="n">
        <v>38</v>
      </c>
      <c r="L37" s="25" t="n">
        <v>21</v>
      </c>
      <c r="M37" s="25" t="n">
        <v>50</v>
      </c>
      <c r="N37" s="28" t="n">
        <v>514</v>
      </c>
      <c r="O37" s="27"/>
    </row>
    <row r="38" customFormat="false" ht="18" hidden="false" customHeight="true" outlineLevel="0" collapsed="false">
      <c r="A38" s="36" t="s">
        <v>87</v>
      </c>
      <c r="B38" s="25" t="n">
        <v>43</v>
      </c>
      <c r="C38" s="25" t="n">
        <v>33</v>
      </c>
      <c r="D38" s="25" t="n">
        <v>38</v>
      </c>
      <c r="E38" s="25" t="n">
        <v>47</v>
      </c>
      <c r="F38" s="25" t="n">
        <v>44</v>
      </c>
      <c r="G38" s="25" t="n">
        <v>47</v>
      </c>
      <c r="H38" s="25" t="n">
        <v>49</v>
      </c>
      <c r="I38" s="25" t="n">
        <v>111</v>
      </c>
      <c r="J38" s="25" t="n">
        <v>43</v>
      </c>
      <c r="K38" s="25" t="n">
        <v>38</v>
      </c>
      <c r="L38" s="25" t="n">
        <v>22</v>
      </c>
      <c r="M38" s="25" t="n">
        <v>60</v>
      </c>
      <c r="N38" s="28" t="n">
        <v>575</v>
      </c>
      <c r="O38" s="27"/>
    </row>
    <row r="39" s="19" customFormat="true" ht="18" hidden="false" customHeight="true" outlineLevel="0" collapsed="false">
      <c r="A39" s="34" t="s">
        <v>88</v>
      </c>
      <c r="B39" s="37" t="n">
        <v>501</v>
      </c>
      <c r="C39" s="37" t="n">
        <v>420</v>
      </c>
      <c r="D39" s="37" t="n">
        <v>748</v>
      </c>
      <c r="E39" s="37" t="n">
        <v>627</v>
      </c>
      <c r="F39" s="37" t="n">
        <v>626</v>
      </c>
      <c r="G39" s="37" t="n">
        <v>593</v>
      </c>
      <c r="H39" s="37" t="n">
        <v>601</v>
      </c>
      <c r="I39" s="37" t="n">
        <v>609</v>
      </c>
      <c r="J39" s="37" t="n">
        <v>734</v>
      </c>
      <c r="K39" s="37" t="n">
        <v>558</v>
      </c>
      <c r="L39" s="37" t="n">
        <v>618</v>
      </c>
      <c r="M39" s="34" t="n">
        <v>600</v>
      </c>
      <c r="N39" s="35" t="n">
        <v>7235</v>
      </c>
      <c r="O39" s="32"/>
    </row>
    <row r="40" s="19" customFormat="true" ht="16.5" hidden="false" customHeight="false" outlineLevel="0" collapsed="false">
      <c r="A40" s="34" t="s">
        <v>89</v>
      </c>
      <c r="B40" s="37" t="n">
        <v>278</v>
      </c>
      <c r="C40" s="37" t="n">
        <v>253</v>
      </c>
      <c r="D40" s="37" t="n">
        <v>488</v>
      </c>
      <c r="E40" s="37" t="n">
        <v>429</v>
      </c>
      <c r="F40" s="37" t="n">
        <v>380</v>
      </c>
      <c r="G40" s="37" t="n">
        <v>377</v>
      </c>
      <c r="H40" s="37" t="n">
        <v>404</v>
      </c>
      <c r="I40" s="37" t="n">
        <v>289</v>
      </c>
      <c r="J40" s="37" t="n">
        <v>528</v>
      </c>
      <c r="K40" s="37" t="n">
        <v>324</v>
      </c>
      <c r="L40" s="37" t="n">
        <v>403</v>
      </c>
      <c r="M40" s="34" t="n">
        <v>345</v>
      </c>
      <c r="N40" s="35" t="n">
        <v>4498</v>
      </c>
      <c r="O40" s="32"/>
    </row>
    <row r="41" s="19" customFormat="true" ht="15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2"/>
    </row>
    <row r="42" s="43" customFormat="true" ht="14.25" hidden="false" customHeight="false" outlineLevel="0" collapsed="false">
      <c r="A42" s="39" t="s">
        <v>90</v>
      </c>
      <c r="B42" s="40"/>
      <c r="C42" s="41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2"/>
    </row>
    <row r="43" s="43" customFormat="true" ht="14.25" hidden="false" customHeight="false" outlineLevel="0" collapsed="false">
      <c r="A43" s="39" t="s">
        <v>91</v>
      </c>
      <c r="B43" s="40"/>
      <c r="C43" s="41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2"/>
    </row>
    <row r="44" s="43" customFormat="true" ht="18" hidden="false" customHeight="true" outlineLevel="0" collapsed="false">
      <c r="A44" s="39" t="s">
        <v>92</v>
      </c>
      <c r="B44" s="40"/>
      <c r="C44" s="41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2"/>
    </row>
    <row r="45" s="43" customFormat="true" ht="18" hidden="false" customHeight="true" outlineLevel="0" collapsed="false">
      <c r="A45" s="39" t="s">
        <v>93</v>
      </c>
      <c r="B45" s="40"/>
      <c r="C45" s="41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2"/>
    </row>
    <row r="46" customFormat="false" ht="12.75" hidden="false" customHeight="false" outlineLevel="0" collapsed="false">
      <c r="A46" s="45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45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5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47" customFormat="true" ht="12.75" hidden="false" customHeight="false" outlineLevel="0" collapsed="false">
      <c r="A49" s="4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5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47" customFormat="true" ht="12.75" hidden="false" customHeight="false" outlineLevel="0" collapsed="false">
      <c r="A51" s="4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5" customFormat="false" ht="12.75" hidden="false" customHeight="false" outlineLevel="0" collapsed="false">
      <c r="A55" s="46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1817</v>
      </c>
      <c r="C7" s="25" t="n">
        <v>1730</v>
      </c>
      <c r="D7" s="25" t="n">
        <v>2456</v>
      </c>
      <c r="E7" s="25" t="n">
        <v>2462</v>
      </c>
      <c r="F7" s="25" t="n">
        <v>2193</v>
      </c>
      <c r="G7" s="25" t="n">
        <v>2408</v>
      </c>
      <c r="H7" s="25" t="n">
        <v>2317</v>
      </c>
      <c r="I7" s="25" t="n">
        <v>1956</v>
      </c>
      <c r="J7" s="25" t="n">
        <v>2022</v>
      </c>
      <c r="K7" s="25" t="n">
        <v>2141</v>
      </c>
      <c r="L7" s="25" t="n">
        <v>2207</v>
      </c>
      <c r="M7" s="25" t="n">
        <v>1883</v>
      </c>
      <c r="N7" s="26" t="n">
        <v>25592</v>
      </c>
      <c r="O7" s="27"/>
    </row>
    <row r="8" customFormat="false" ht="18" hidden="false" customHeight="true" outlineLevel="0" collapsed="false">
      <c r="A8" s="24" t="s">
        <v>57</v>
      </c>
      <c r="B8" s="25" t="n">
        <v>5771</v>
      </c>
      <c r="C8" s="25" t="n">
        <v>4999</v>
      </c>
      <c r="D8" s="25" t="n">
        <v>5636</v>
      </c>
      <c r="E8" s="25" t="n">
        <v>5442</v>
      </c>
      <c r="F8" s="25" t="n">
        <v>4601</v>
      </c>
      <c r="G8" s="25" t="n">
        <v>5101</v>
      </c>
      <c r="H8" s="25" t="n">
        <v>3927</v>
      </c>
      <c r="I8" s="25" t="n">
        <v>3520</v>
      </c>
      <c r="J8" s="25" t="n">
        <v>3582</v>
      </c>
      <c r="K8" s="25" t="n">
        <v>4595</v>
      </c>
      <c r="L8" s="25" t="n">
        <v>3601</v>
      </c>
      <c r="M8" s="25" t="n">
        <v>2868</v>
      </c>
      <c r="N8" s="28" t="n">
        <v>53643</v>
      </c>
      <c r="O8" s="27"/>
    </row>
    <row r="9" customFormat="false" ht="18" hidden="false" customHeight="true" outlineLevel="0" collapsed="false">
      <c r="A9" s="29" t="s">
        <v>58</v>
      </c>
      <c r="B9" s="30" t="n">
        <v>384</v>
      </c>
      <c r="C9" s="30" t="n">
        <v>249</v>
      </c>
      <c r="D9" s="30" t="n">
        <v>484</v>
      </c>
      <c r="E9" s="30" t="n">
        <v>440</v>
      </c>
      <c r="F9" s="30" t="n">
        <v>412</v>
      </c>
      <c r="G9" s="30" t="n">
        <v>432</v>
      </c>
      <c r="H9" s="30" t="n">
        <v>290</v>
      </c>
      <c r="I9" s="30" t="n">
        <v>283</v>
      </c>
      <c r="J9" s="30" t="n">
        <v>298</v>
      </c>
      <c r="K9" s="30" t="n">
        <v>342</v>
      </c>
      <c r="L9" s="30" t="n">
        <v>298</v>
      </c>
      <c r="M9" s="30" t="n">
        <v>363</v>
      </c>
      <c r="N9" s="31" t="n">
        <v>4275</v>
      </c>
      <c r="O9" s="32"/>
    </row>
    <row r="10" customFormat="false" ht="18" hidden="false" customHeight="true" outlineLevel="0" collapsed="false">
      <c r="A10" s="29" t="s">
        <v>59</v>
      </c>
      <c r="B10" s="25" t="n">
        <v>1124</v>
      </c>
      <c r="C10" s="25" t="n">
        <v>815</v>
      </c>
      <c r="D10" s="25" t="n">
        <v>1083</v>
      </c>
      <c r="E10" s="25" t="n">
        <v>1145</v>
      </c>
      <c r="F10" s="25" t="n">
        <v>973</v>
      </c>
      <c r="G10" s="25" t="n">
        <v>1223</v>
      </c>
      <c r="H10" s="25" t="n">
        <v>1052</v>
      </c>
      <c r="I10" s="25" t="n">
        <v>954</v>
      </c>
      <c r="J10" s="25" t="n">
        <v>997</v>
      </c>
      <c r="K10" s="25" t="n">
        <v>1115</v>
      </c>
      <c r="L10" s="25" t="n">
        <v>1296</v>
      </c>
      <c r="M10" s="25" t="n">
        <v>1230</v>
      </c>
      <c r="N10" s="28" t="n">
        <v>13007</v>
      </c>
      <c r="O10" s="27"/>
    </row>
    <row r="11" customFormat="false" ht="18" hidden="false" customHeight="true" outlineLevel="0" collapsed="false">
      <c r="A11" s="24" t="s">
        <v>60</v>
      </c>
      <c r="B11" s="25" t="n">
        <v>1292</v>
      </c>
      <c r="C11" s="25" t="n">
        <v>1259</v>
      </c>
      <c r="D11" s="25" t="n">
        <v>1458</v>
      </c>
      <c r="E11" s="25" t="n">
        <v>1267</v>
      </c>
      <c r="F11" s="25" t="n">
        <v>1301</v>
      </c>
      <c r="G11" s="25" t="n">
        <v>1428</v>
      </c>
      <c r="H11" s="25" t="n">
        <v>1108</v>
      </c>
      <c r="I11" s="25" t="n">
        <v>1160</v>
      </c>
      <c r="J11" s="25" t="n">
        <v>1316</v>
      </c>
      <c r="K11" s="25" t="n">
        <v>1142</v>
      </c>
      <c r="L11" s="25" t="n">
        <v>1316</v>
      </c>
      <c r="M11" s="25" t="n">
        <v>1508</v>
      </c>
      <c r="N11" s="28" t="n">
        <v>15555</v>
      </c>
      <c r="O11" s="27"/>
    </row>
    <row r="12" customFormat="false" ht="18" hidden="false" customHeight="true" outlineLevel="0" collapsed="false">
      <c r="A12" s="29" t="s">
        <v>61</v>
      </c>
      <c r="B12" s="25" t="n">
        <v>121</v>
      </c>
      <c r="C12" s="25" t="n">
        <v>126</v>
      </c>
      <c r="D12" s="25" t="n">
        <v>108</v>
      </c>
      <c r="E12" s="25" t="n">
        <v>106</v>
      </c>
      <c r="F12" s="25" t="n">
        <v>95</v>
      </c>
      <c r="G12" s="25" t="n">
        <v>88</v>
      </c>
      <c r="H12" s="25" t="n">
        <v>98</v>
      </c>
      <c r="I12" s="25" t="n">
        <v>69</v>
      </c>
      <c r="J12" s="25" t="n">
        <v>97</v>
      </c>
      <c r="K12" s="25" t="n">
        <v>107</v>
      </c>
      <c r="L12" s="25" t="n">
        <v>60</v>
      </c>
      <c r="M12" s="25" t="n">
        <v>101</v>
      </c>
      <c r="N12" s="28" t="n">
        <v>1176</v>
      </c>
      <c r="O12" s="27"/>
    </row>
    <row r="13" customFormat="false" ht="18" hidden="false" customHeight="true" outlineLevel="0" collapsed="false">
      <c r="A13" s="24" t="s">
        <v>62</v>
      </c>
      <c r="B13" s="25" t="n">
        <v>1312</v>
      </c>
      <c r="C13" s="25" t="n">
        <v>818</v>
      </c>
      <c r="D13" s="25" t="n">
        <v>1551</v>
      </c>
      <c r="E13" s="25" t="n">
        <v>444</v>
      </c>
      <c r="F13" s="25" t="n">
        <v>564</v>
      </c>
      <c r="G13" s="25" t="n">
        <v>588</v>
      </c>
      <c r="H13" s="25" t="n">
        <v>465</v>
      </c>
      <c r="I13" s="25" t="n">
        <v>545</v>
      </c>
      <c r="J13" s="25" t="n">
        <v>681</v>
      </c>
      <c r="K13" s="25" t="n">
        <v>659</v>
      </c>
      <c r="L13" s="25" t="n">
        <v>574</v>
      </c>
      <c r="M13" s="25" t="n">
        <v>513</v>
      </c>
      <c r="N13" s="28" t="n">
        <v>8714</v>
      </c>
      <c r="O13" s="27"/>
    </row>
    <row r="14" customFormat="false" ht="18" hidden="false" customHeight="true" outlineLevel="0" collapsed="false">
      <c r="A14" s="24" t="s">
        <v>63</v>
      </c>
      <c r="B14" s="25" t="n">
        <v>28629</v>
      </c>
      <c r="C14" s="25" t="n">
        <v>31098</v>
      </c>
      <c r="D14" s="25" t="n">
        <v>34097</v>
      </c>
      <c r="E14" s="25" t="n">
        <v>27676</v>
      </c>
      <c r="F14" s="25" t="n">
        <v>32983</v>
      </c>
      <c r="G14" s="25" t="n">
        <v>37287</v>
      </c>
      <c r="H14" s="25" t="n">
        <v>29907</v>
      </c>
      <c r="I14" s="25" t="n">
        <v>19453</v>
      </c>
      <c r="J14" s="25" t="n">
        <v>30179</v>
      </c>
      <c r="K14" s="25" t="n">
        <v>31731</v>
      </c>
      <c r="L14" s="25" t="n">
        <v>33438</v>
      </c>
      <c r="M14" s="25" t="n">
        <v>36114</v>
      </c>
      <c r="N14" s="28" t="n">
        <v>372592</v>
      </c>
      <c r="O14" s="27"/>
    </row>
    <row r="15" customFormat="false" ht="18" hidden="false" customHeight="true" outlineLevel="0" collapsed="false">
      <c r="A15" s="24" t="s">
        <v>64</v>
      </c>
      <c r="B15" s="25" t="n">
        <v>11949</v>
      </c>
      <c r="C15" s="25" t="n">
        <v>11642</v>
      </c>
      <c r="D15" s="25" t="n">
        <v>15915</v>
      </c>
      <c r="E15" s="25" t="n">
        <v>14242</v>
      </c>
      <c r="F15" s="25" t="n">
        <v>13649</v>
      </c>
      <c r="G15" s="25" t="n">
        <v>14847</v>
      </c>
      <c r="H15" s="25" t="n">
        <v>14959</v>
      </c>
      <c r="I15" s="25" t="n">
        <v>12542</v>
      </c>
      <c r="J15" s="25" t="n">
        <v>14920</v>
      </c>
      <c r="K15" s="25" t="n">
        <v>15747</v>
      </c>
      <c r="L15" s="25" t="n">
        <v>15687</v>
      </c>
      <c r="M15" s="25" t="n">
        <v>13980</v>
      </c>
      <c r="N15" s="28" t="n">
        <v>170079</v>
      </c>
      <c r="O15" s="27"/>
    </row>
    <row r="16" customFormat="false" ht="18" hidden="false" customHeight="true" outlineLevel="0" collapsed="false">
      <c r="A16" s="24" t="s">
        <v>65</v>
      </c>
      <c r="B16" s="25" t="n">
        <v>1514</v>
      </c>
      <c r="C16" s="25" t="n">
        <v>1211</v>
      </c>
      <c r="D16" s="25" t="n">
        <v>1061</v>
      </c>
      <c r="E16" s="25" t="n">
        <v>841</v>
      </c>
      <c r="F16" s="25" t="n">
        <v>1337</v>
      </c>
      <c r="G16" s="25" t="n">
        <v>1320</v>
      </c>
      <c r="H16" s="25" t="n">
        <v>1712</v>
      </c>
      <c r="I16" s="25" t="n">
        <v>1259</v>
      </c>
      <c r="J16" s="25" t="n">
        <v>858</v>
      </c>
      <c r="K16" s="25" t="n">
        <v>764</v>
      </c>
      <c r="L16" s="25" t="n">
        <v>1590</v>
      </c>
      <c r="M16" s="25" t="n">
        <v>1089</v>
      </c>
      <c r="N16" s="28" t="n">
        <v>14556</v>
      </c>
      <c r="O16" s="27"/>
    </row>
    <row r="17" customFormat="false" ht="18" hidden="false" customHeight="true" outlineLevel="0" collapsed="false">
      <c r="A17" s="29" t="s">
        <v>66</v>
      </c>
      <c r="B17" s="25" t="n">
        <v>1322</v>
      </c>
      <c r="C17" s="25" t="n">
        <v>1251</v>
      </c>
      <c r="D17" s="25" t="n">
        <v>1233</v>
      </c>
      <c r="E17" s="25" t="n">
        <v>911</v>
      </c>
      <c r="F17" s="25" t="n">
        <v>802</v>
      </c>
      <c r="G17" s="25" t="n">
        <v>849</v>
      </c>
      <c r="H17" s="25" t="n">
        <v>574</v>
      </c>
      <c r="I17" s="25" t="n">
        <v>484</v>
      </c>
      <c r="J17" s="25" t="n">
        <v>685</v>
      </c>
      <c r="K17" s="25" t="n">
        <v>717</v>
      </c>
      <c r="L17" s="25" t="n">
        <v>792</v>
      </c>
      <c r="M17" s="25" t="n">
        <v>999</v>
      </c>
      <c r="N17" s="28" t="n">
        <v>10619</v>
      </c>
      <c r="O17" s="27"/>
    </row>
    <row r="18" customFormat="false" ht="18" hidden="false" customHeight="true" outlineLevel="0" collapsed="false">
      <c r="A18" s="24" t="s">
        <v>67</v>
      </c>
      <c r="B18" s="25" t="n">
        <v>1494</v>
      </c>
      <c r="C18" s="25" t="n">
        <v>786</v>
      </c>
      <c r="D18" s="25" t="n">
        <v>980</v>
      </c>
      <c r="E18" s="25" t="n">
        <v>871</v>
      </c>
      <c r="F18" s="25" t="n">
        <v>635</v>
      </c>
      <c r="G18" s="25" t="n">
        <v>900</v>
      </c>
      <c r="H18" s="25" t="n">
        <v>968</v>
      </c>
      <c r="I18" s="25" t="n">
        <v>672</v>
      </c>
      <c r="J18" s="25" t="n">
        <v>621</v>
      </c>
      <c r="K18" s="25" t="n">
        <v>431</v>
      </c>
      <c r="L18" s="25" t="n">
        <v>273</v>
      </c>
      <c r="M18" s="25" t="n">
        <v>110</v>
      </c>
      <c r="N18" s="28" t="n">
        <v>8741</v>
      </c>
      <c r="O18" s="27"/>
    </row>
    <row r="19" customFormat="false" ht="18" hidden="false" customHeight="true" outlineLevel="0" collapsed="false">
      <c r="A19" s="24" t="s">
        <v>68</v>
      </c>
      <c r="B19" s="25" t="n">
        <v>13415</v>
      </c>
      <c r="C19" s="25" t="n">
        <v>14003</v>
      </c>
      <c r="D19" s="25" t="n">
        <v>17921</v>
      </c>
      <c r="E19" s="25" t="n">
        <v>15960</v>
      </c>
      <c r="F19" s="25" t="n">
        <v>15096</v>
      </c>
      <c r="G19" s="25" t="n">
        <v>16244</v>
      </c>
      <c r="H19" s="25" t="n">
        <v>15959</v>
      </c>
      <c r="I19" s="25" t="n">
        <v>6637</v>
      </c>
      <c r="J19" s="25" t="n">
        <v>14603</v>
      </c>
      <c r="K19" s="25" t="n">
        <v>14918</v>
      </c>
      <c r="L19" s="25" t="n">
        <v>14452</v>
      </c>
      <c r="M19" s="25" t="n">
        <v>16223</v>
      </c>
      <c r="N19" s="28" t="n">
        <v>175431</v>
      </c>
      <c r="O19" s="27"/>
    </row>
    <row r="20" customFormat="false" ht="18" hidden="false" customHeight="true" outlineLevel="0" collapsed="false">
      <c r="A20" s="29" t="s">
        <v>69</v>
      </c>
      <c r="B20" s="25" t="n">
        <v>33</v>
      </c>
      <c r="C20" s="25" t="n">
        <v>76</v>
      </c>
      <c r="D20" s="25" t="n">
        <v>66</v>
      </c>
      <c r="E20" s="25" t="n">
        <v>31</v>
      </c>
      <c r="F20" s="25" t="n">
        <v>60</v>
      </c>
      <c r="G20" s="25" t="n">
        <v>46</v>
      </c>
      <c r="H20" s="25" t="n">
        <v>25</v>
      </c>
      <c r="I20" s="25" t="n">
        <v>36</v>
      </c>
      <c r="J20" s="25" t="n">
        <v>26</v>
      </c>
      <c r="K20" s="25" t="n">
        <v>41</v>
      </c>
      <c r="L20" s="25" t="n">
        <v>40</v>
      </c>
      <c r="M20" s="25" t="n">
        <v>45</v>
      </c>
      <c r="N20" s="28" t="n">
        <v>525</v>
      </c>
      <c r="O20" s="27"/>
    </row>
    <row r="21" customFormat="false" ht="18" hidden="false" customHeight="true" outlineLevel="0" collapsed="false">
      <c r="A21" s="29" t="s">
        <v>70</v>
      </c>
      <c r="B21" s="25" t="n">
        <v>111</v>
      </c>
      <c r="C21" s="25" t="n">
        <v>135</v>
      </c>
      <c r="D21" s="25" t="n">
        <v>122</v>
      </c>
      <c r="E21" s="25" t="n">
        <v>56</v>
      </c>
      <c r="F21" s="25" t="n">
        <v>56</v>
      </c>
      <c r="G21" s="25" t="n">
        <v>35</v>
      </c>
      <c r="H21" s="25" t="n">
        <v>42</v>
      </c>
      <c r="I21" s="25" t="n">
        <v>35</v>
      </c>
      <c r="J21" s="25" t="n">
        <v>35</v>
      </c>
      <c r="K21" s="25" t="n">
        <v>35</v>
      </c>
      <c r="L21" s="25" t="n">
        <v>54</v>
      </c>
      <c r="M21" s="25" t="n">
        <v>81</v>
      </c>
      <c r="N21" s="28" t="n">
        <v>797</v>
      </c>
      <c r="O21" s="27"/>
    </row>
    <row r="22" customFormat="false" ht="18" hidden="false" customHeight="true" outlineLevel="0" collapsed="false">
      <c r="A22" s="24" t="s">
        <v>71</v>
      </c>
      <c r="B22" s="25" t="n">
        <v>217</v>
      </c>
      <c r="C22" s="25" t="n">
        <v>270</v>
      </c>
      <c r="D22" s="25" t="n">
        <v>278</v>
      </c>
      <c r="E22" s="25" t="n">
        <v>270</v>
      </c>
      <c r="F22" s="25" t="n">
        <v>252</v>
      </c>
      <c r="G22" s="25" t="n">
        <v>309</v>
      </c>
      <c r="H22" s="25" t="n">
        <v>314</v>
      </c>
      <c r="I22" s="25" t="n">
        <v>213</v>
      </c>
      <c r="J22" s="25" t="n">
        <v>216</v>
      </c>
      <c r="K22" s="25" t="n">
        <v>276</v>
      </c>
      <c r="L22" s="25" t="n">
        <v>267</v>
      </c>
      <c r="M22" s="25" t="n">
        <v>181</v>
      </c>
      <c r="N22" s="28" t="n">
        <v>3063</v>
      </c>
      <c r="O22" s="27"/>
    </row>
    <row r="23" customFormat="false" ht="18" hidden="false" customHeight="true" outlineLevel="0" collapsed="false">
      <c r="A23" s="24" t="s">
        <v>72</v>
      </c>
      <c r="B23" s="25" t="n">
        <v>9187</v>
      </c>
      <c r="C23" s="25" t="n">
        <v>5047</v>
      </c>
      <c r="D23" s="25" t="n">
        <v>5289</v>
      </c>
      <c r="E23" s="25" t="n">
        <v>4169</v>
      </c>
      <c r="F23" s="25" t="n">
        <v>3863</v>
      </c>
      <c r="G23" s="25" t="n">
        <v>4253</v>
      </c>
      <c r="H23" s="25" t="n">
        <v>3768</v>
      </c>
      <c r="I23" s="25" t="n">
        <v>3066</v>
      </c>
      <c r="J23" s="25" t="n">
        <v>4108</v>
      </c>
      <c r="K23" s="25" t="n">
        <v>3891</v>
      </c>
      <c r="L23" s="25" t="n">
        <v>3420</v>
      </c>
      <c r="M23" s="25" t="n">
        <v>1220</v>
      </c>
      <c r="N23" s="28" t="n">
        <v>51281</v>
      </c>
      <c r="O23" s="27"/>
    </row>
    <row r="24" customFormat="false" ht="18" hidden="false" customHeight="true" outlineLevel="0" collapsed="false">
      <c r="A24" s="29" t="s">
        <v>73</v>
      </c>
      <c r="B24" s="25" t="n">
        <v>3763</v>
      </c>
      <c r="C24" s="25" t="n">
        <v>3849</v>
      </c>
      <c r="D24" s="25" t="n">
        <v>4235</v>
      </c>
      <c r="E24" s="25" t="n">
        <v>3528</v>
      </c>
      <c r="F24" s="25" t="n">
        <v>3129</v>
      </c>
      <c r="G24" s="25" t="n">
        <v>3292</v>
      </c>
      <c r="H24" s="25" t="n">
        <v>3285</v>
      </c>
      <c r="I24" s="25" t="n">
        <v>2805</v>
      </c>
      <c r="J24" s="25" t="n">
        <v>3319</v>
      </c>
      <c r="K24" s="25" t="n">
        <v>3496</v>
      </c>
      <c r="L24" s="25" t="n">
        <v>3749</v>
      </c>
      <c r="M24" s="25" t="n">
        <v>3599</v>
      </c>
      <c r="N24" s="28" t="n">
        <v>42049</v>
      </c>
      <c r="O24" s="27"/>
    </row>
    <row r="25" customFormat="false" ht="18" hidden="false" customHeight="true" outlineLevel="0" collapsed="false">
      <c r="A25" s="24" t="s">
        <v>74</v>
      </c>
      <c r="B25" s="25" t="n">
        <v>2362</v>
      </c>
      <c r="C25" s="25" t="n">
        <v>2731</v>
      </c>
      <c r="D25" s="25" t="n">
        <v>3226</v>
      </c>
      <c r="E25" s="25" t="n">
        <v>3185</v>
      </c>
      <c r="F25" s="25" t="n">
        <v>3132</v>
      </c>
      <c r="G25" s="25" t="n">
        <v>2959</v>
      </c>
      <c r="H25" s="25" t="n">
        <v>3154</v>
      </c>
      <c r="I25" s="25" t="n">
        <v>2389</v>
      </c>
      <c r="J25" s="25" t="n">
        <v>3460</v>
      </c>
      <c r="K25" s="25" t="n">
        <v>3663</v>
      </c>
      <c r="L25" s="25" t="n">
        <v>4058</v>
      </c>
      <c r="M25" s="25" t="n">
        <v>4586</v>
      </c>
      <c r="N25" s="28" t="n">
        <v>38905</v>
      </c>
      <c r="O25" s="27"/>
    </row>
    <row r="26" customFormat="false" ht="18" hidden="false" customHeight="true" outlineLevel="0" collapsed="false">
      <c r="A26" s="29" t="s">
        <v>75</v>
      </c>
      <c r="B26" s="25" t="n">
        <v>893</v>
      </c>
      <c r="C26" s="25" t="n">
        <v>1199</v>
      </c>
      <c r="D26" s="25" t="n">
        <v>1081</v>
      </c>
      <c r="E26" s="25" t="n">
        <v>1272</v>
      </c>
      <c r="F26" s="25" t="n">
        <v>1474</v>
      </c>
      <c r="G26" s="25" t="n">
        <v>1001</v>
      </c>
      <c r="H26" s="25" t="n">
        <v>1076</v>
      </c>
      <c r="I26" s="25" t="n">
        <v>1243</v>
      </c>
      <c r="J26" s="25" t="n">
        <v>1459</v>
      </c>
      <c r="K26" s="25" t="n">
        <v>1399</v>
      </c>
      <c r="L26" s="25" t="n">
        <v>1520</v>
      </c>
      <c r="M26" s="25" t="n">
        <v>1346</v>
      </c>
      <c r="N26" s="28" t="n">
        <v>14963</v>
      </c>
      <c r="O26" s="27"/>
    </row>
    <row r="27" customFormat="false" ht="18" hidden="false" customHeight="true" outlineLevel="0" collapsed="false">
      <c r="A27" s="29" t="s">
        <v>76</v>
      </c>
      <c r="B27" s="25" t="n">
        <v>1086</v>
      </c>
      <c r="C27" s="25" t="n">
        <v>1193</v>
      </c>
      <c r="D27" s="25" t="n">
        <v>1211</v>
      </c>
      <c r="E27" s="25" t="n">
        <v>1124</v>
      </c>
      <c r="F27" s="25" t="n">
        <v>1124</v>
      </c>
      <c r="G27" s="25" t="n">
        <v>1155</v>
      </c>
      <c r="H27" s="25" t="n">
        <v>1333</v>
      </c>
      <c r="I27" s="25" t="n">
        <v>987</v>
      </c>
      <c r="J27" s="25" t="n">
        <v>1243</v>
      </c>
      <c r="K27" s="25" t="n">
        <v>1520</v>
      </c>
      <c r="L27" s="25" t="n">
        <v>1527</v>
      </c>
      <c r="M27" s="25" t="n">
        <v>2213</v>
      </c>
      <c r="N27" s="28" t="n">
        <v>15716</v>
      </c>
      <c r="O27" s="27"/>
    </row>
    <row r="28" customFormat="false" ht="18" hidden="false" customHeight="true" outlineLevel="0" collapsed="false">
      <c r="A28" s="24" t="s">
        <v>77</v>
      </c>
      <c r="B28" s="25" t="n">
        <v>353</v>
      </c>
      <c r="C28" s="25" t="n">
        <v>347</v>
      </c>
      <c r="D28" s="25" t="n">
        <v>315</v>
      </c>
      <c r="E28" s="25" t="n">
        <v>301</v>
      </c>
      <c r="F28" s="25" t="n">
        <v>342</v>
      </c>
      <c r="G28" s="25" t="n">
        <v>436</v>
      </c>
      <c r="H28" s="25" t="n">
        <v>377</v>
      </c>
      <c r="I28" s="25" t="n">
        <v>307</v>
      </c>
      <c r="J28" s="25" t="n">
        <v>346</v>
      </c>
      <c r="K28" s="25" t="n">
        <v>523</v>
      </c>
      <c r="L28" s="25" t="n">
        <v>394</v>
      </c>
      <c r="M28" s="25" t="n">
        <v>394</v>
      </c>
      <c r="N28" s="28" t="n">
        <v>4435</v>
      </c>
      <c r="O28" s="27"/>
    </row>
    <row r="29" customFormat="false" ht="18" hidden="false" customHeight="true" outlineLevel="0" collapsed="false">
      <c r="A29" s="24" t="s">
        <v>78</v>
      </c>
      <c r="B29" s="25" t="n">
        <v>7938</v>
      </c>
      <c r="C29" s="25" t="n">
        <v>7871</v>
      </c>
      <c r="D29" s="25" t="n">
        <v>10273</v>
      </c>
      <c r="E29" s="25" t="n">
        <v>8249</v>
      </c>
      <c r="F29" s="25" t="n">
        <v>8396</v>
      </c>
      <c r="G29" s="25" t="n">
        <v>10022</v>
      </c>
      <c r="H29" s="25" t="n">
        <v>10003</v>
      </c>
      <c r="I29" s="25" t="n">
        <v>6174</v>
      </c>
      <c r="J29" s="25" t="n">
        <v>7374</v>
      </c>
      <c r="K29" s="25" t="n">
        <v>10238</v>
      </c>
      <c r="L29" s="25" t="n">
        <v>9431</v>
      </c>
      <c r="M29" s="25" t="n">
        <v>10558</v>
      </c>
      <c r="N29" s="28" t="n">
        <v>106527</v>
      </c>
      <c r="O29" s="27"/>
    </row>
    <row r="30" customFormat="false" ht="18" hidden="false" customHeight="true" outlineLevel="0" collapsed="false">
      <c r="A30" s="24" t="s">
        <v>79</v>
      </c>
      <c r="B30" s="25" t="n">
        <v>1658</v>
      </c>
      <c r="C30" s="25" t="n">
        <v>2010</v>
      </c>
      <c r="D30" s="25" t="n">
        <v>2770</v>
      </c>
      <c r="E30" s="25" t="n">
        <v>2281</v>
      </c>
      <c r="F30" s="25" t="n">
        <v>2215</v>
      </c>
      <c r="G30" s="25" t="n">
        <v>2576</v>
      </c>
      <c r="H30" s="25" t="n">
        <v>1591</v>
      </c>
      <c r="I30" s="25" t="n">
        <v>2005</v>
      </c>
      <c r="J30" s="25" t="n">
        <v>2570</v>
      </c>
      <c r="K30" s="25" t="n">
        <v>2278</v>
      </c>
      <c r="L30" s="25" t="n">
        <v>2715</v>
      </c>
      <c r="M30" s="25" t="n">
        <v>2897</v>
      </c>
      <c r="N30" s="28" t="n">
        <v>27566</v>
      </c>
      <c r="O30" s="27"/>
    </row>
    <row r="31" customFormat="false" ht="18" hidden="false" customHeight="true" outlineLevel="0" collapsed="false">
      <c r="A31" s="24" t="s">
        <v>80</v>
      </c>
      <c r="B31" s="25" t="n">
        <v>11860</v>
      </c>
      <c r="C31" s="25" t="n">
        <v>7242</v>
      </c>
      <c r="D31" s="25" t="n">
        <v>30097</v>
      </c>
      <c r="E31" s="25" t="n">
        <v>14145</v>
      </c>
      <c r="F31" s="25" t="n">
        <v>13012</v>
      </c>
      <c r="G31" s="25" t="n">
        <v>17340</v>
      </c>
      <c r="H31" s="25" t="n">
        <v>14005</v>
      </c>
      <c r="I31" s="25" t="n">
        <v>7589</v>
      </c>
      <c r="J31" s="25" t="n">
        <v>28684</v>
      </c>
      <c r="K31" s="25" t="n">
        <v>14982</v>
      </c>
      <c r="L31" s="25" t="n">
        <v>15339</v>
      </c>
      <c r="M31" s="25" t="n">
        <v>14182</v>
      </c>
      <c r="N31" s="28" t="n">
        <v>188477</v>
      </c>
      <c r="O31" s="27"/>
    </row>
    <row r="32" customFormat="false" ht="18" hidden="false" customHeight="true" outlineLevel="0" collapsed="false">
      <c r="A32" s="34" t="s">
        <v>81</v>
      </c>
      <c r="B32" s="34" t="n">
        <v>109605</v>
      </c>
      <c r="C32" s="34" t="n">
        <v>101957</v>
      </c>
      <c r="D32" s="34" t="n">
        <v>142946</v>
      </c>
      <c r="E32" s="34" t="n">
        <v>110418</v>
      </c>
      <c r="F32" s="34" t="n">
        <v>111696</v>
      </c>
      <c r="G32" s="34" t="n">
        <v>126139</v>
      </c>
      <c r="H32" s="34" t="n">
        <v>112309</v>
      </c>
      <c r="I32" s="34" t="n">
        <v>76383</v>
      </c>
      <c r="J32" s="34" t="n">
        <v>123699</v>
      </c>
      <c r="K32" s="34" t="n">
        <v>116751</v>
      </c>
      <c r="L32" s="34" t="n">
        <v>118098</v>
      </c>
      <c r="M32" s="34" t="n">
        <v>118283</v>
      </c>
      <c r="N32" s="35" t="n">
        <v>1368284</v>
      </c>
      <c r="O32" s="32"/>
    </row>
    <row r="33" customFormat="false" ht="18" hidden="false" customHeight="true" outlineLevel="0" collapsed="false">
      <c r="A33" s="34" t="s">
        <v>82</v>
      </c>
      <c r="B33" s="34" t="n">
        <v>100415</v>
      </c>
      <c r="C33" s="34" t="n">
        <v>92717</v>
      </c>
      <c r="D33" s="34" t="n">
        <v>133008</v>
      </c>
      <c r="E33" s="34" t="n">
        <v>101504</v>
      </c>
      <c r="F33" s="34" t="n">
        <v>103229</v>
      </c>
      <c r="G33" s="34" t="n">
        <v>117582</v>
      </c>
      <c r="H33" s="34" t="n">
        <v>104157</v>
      </c>
      <c r="I33" s="34" t="n">
        <v>69180</v>
      </c>
      <c r="J33" s="34" t="n">
        <v>115194</v>
      </c>
      <c r="K33" s="34" t="n">
        <v>107456</v>
      </c>
      <c r="L33" s="34" t="n">
        <v>108368</v>
      </c>
      <c r="M33" s="34" t="n">
        <v>107912</v>
      </c>
      <c r="N33" s="35" t="n">
        <v>1260722</v>
      </c>
      <c r="O33" s="32"/>
    </row>
    <row r="34" customFormat="false" ht="18" hidden="false" customHeight="true" outlineLevel="0" collapsed="false">
      <c r="A34" s="34" t="s">
        <v>83</v>
      </c>
      <c r="B34" s="34" t="n">
        <v>9190</v>
      </c>
      <c r="C34" s="34" t="n">
        <v>9240</v>
      </c>
      <c r="D34" s="34" t="n">
        <v>9938</v>
      </c>
      <c r="E34" s="34" t="n">
        <v>8914</v>
      </c>
      <c r="F34" s="34" t="n">
        <v>8467</v>
      </c>
      <c r="G34" s="34" t="n">
        <v>8557</v>
      </c>
      <c r="H34" s="34" t="n">
        <v>8152</v>
      </c>
      <c r="I34" s="34" t="n">
        <v>7203</v>
      </c>
      <c r="J34" s="34" t="n">
        <v>8505</v>
      </c>
      <c r="K34" s="34" t="n">
        <v>9295</v>
      </c>
      <c r="L34" s="34" t="n">
        <v>9730</v>
      </c>
      <c r="M34" s="34" t="n">
        <v>10371</v>
      </c>
      <c r="N34" s="35" t="n">
        <v>107562</v>
      </c>
      <c r="O34" s="32"/>
    </row>
    <row r="35" customFormat="false" ht="18" hidden="false" customHeight="true" outlineLevel="0" collapsed="false">
      <c r="A35" s="24" t="s">
        <v>84</v>
      </c>
      <c r="B35" s="25" t="n">
        <v>33</v>
      </c>
      <c r="C35" s="25" t="n">
        <v>26</v>
      </c>
      <c r="D35" s="25" t="n">
        <v>14</v>
      </c>
      <c r="E35" s="25" t="n">
        <v>10</v>
      </c>
      <c r="F35" s="25" t="n">
        <v>10</v>
      </c>
      <c r="G35" s="25" t="n">
        <v>44</v>
      </c>
      <c r="H35" s="25" t="n">
        <v>30</v>
      </c>
      <c r="I35" s="25" t="n">
        <v>35</v>
      </c>
      <c r="J35" s="25" t="n">
        <v>47</v>
      </c>
      <c r="K35" s="25" t="n">
        <v>16</v>
      </c>
      <c r="L35" s="25" t="n">
        <v>25</v>
      </c>
      <c r="M35" s="25" t="n">
        <v>18</v>
      </c>
      <c r="N35" s="28" t="n">
        <v>308</v>
      </c>
      <c r="O35" s="27"/>
    </row>
    <row r="36" customFormat="false" ht="18" hidden="false" customHeight="true" outlineLevel="0" collapsed="false">
      <c r="A36" s="24" t="s">
        <v>85</v>
      </c>
      <c r="B36" s="25" t="n">
        <v>1607</v>
      </c>
      <c r="C36" s="25" t="n">
        <v>1807</v>
      </c>
      <c r="D36" s="25" t="n">
        <v>2099</v>
      </c>
      <c r="E36" s="25" t="n">
        <v>1804</v>
      </c>
      <c r="F36" s="25" t="n">
        <v>1866</v>
      </c>
      <c r="G36" s="25" t="n">
        <v>1874</v>
      </c>
      <c r="H36" s="25" t="n">
        <v>1647</v>
      </c>
      <c r="I36" s="25" t="n">
        <v>1941</v>
      </c>
      <c r="J36" s="25" t="n">
        <v>2120</v>
      </c>
      <c r="K36" s="25" t="n">
        <v>2119</v>
      </c>
      <c r="L36" s="25" t="n">
        <v>2107</v>
      </c>
      <c r="M36" s="25" t="n">
        <v>2568</v>
      </c>
      <c r="N36" s="28" t="n">
        <v>23559</v>
      </c>
      <c r="O36" s="27"/>
    </row>
    <row r="37" customFormat="false" ht="18" hidden="false" customHeight="true" outlineLevel="0" collapsed="false">
      <c r="A37" s="24" t="s">
        <v>86</v>
      </c>
      <c r="B37" s="25" t="n">
        <v>1812</v>
      </c>
      <c r="C37" s="25" t="n">
        <v>1747</v>
      </c>
      <c r="D37" s="25" t="n">
        <v>2168</v>
      </c>
      <c r="E37" s="25" t="n">
        <v>2167</v>
      </c>
      <c r="F37" s="25" t="n">
        <v>2071</v>
      </c>
      <c r="G37" s="25" t="n">
        <v>2173</v>
      </c>
      <c r="H37" s="25" t="n">
        <v>2139</v>
      </c>
      <c r="I37" s="25" t="n">
        <v>1804</v>
      </c>
      <c r="J37" s="25" t="n">
        <v>1952</v>
      </c>
      <c r="K37" s="25" t="n">
        <v>1902</v>
      </c>
      <c r="L37" s="25" t="n">
        <v>1854</v>
      </c>
      <c r="M37" s="25" t="n">
        <v>1835</v>
      </c>
      <c r="N37" s="28" t="n">
        <v>23624</v>
      </c>
      <c r="O37" s="27"/>
    </row>
    <row r="38" customFormat="false" ht="18" hidden="false" customHeight="true" outlineLevel="0" collapsed="false">
      <c r="A38" s="36" t="s">
        <v>87</v>
      </c>
      <c r="B38" s="25" t="n">
        <v>3452</v>
      </c>
      <c r="C38" s="25" t="n">
        <v>3580</v>
      </c>
      <c r="D38" s="25" t="n">
        <v>4281</v>
      </c>
      <c r="E38" s="25" t="n">
        <v>3981</v>
      </c>
      <c r="F38" s="25" t="n">
        <v>3947</v>
      </c>
      <c r="G38" s="25" t="n">
        <v>4091</v>
      </c>
      <c r="H38" s="25" t="n">
        <v>3816</v>
      </c>
      <c r="I38" s="25" t="n">
        <v>3780</v>
      </c>
      <c r="J38" s="25" t="n">
        <v>4119</v>
      </c>
      <c r="K38" s="25" t="n">
        <v>4037</v>
      </c>
      <c r="L38" s="25" t="n">
        <v>3986</v>
      </c>
      <c r="M38" s="25" t="n">
        <v>4421</v>
      </c>
      <c r="N38" s="28" t="n">
        <v>47491</v>
      </c>
      <c r="O38" s="27"/>
    </row>
    <row r="39" s="19" customFormat="true" ht="18" hidden="false" customHeight="true" outlineLevel="0" collapsed="false">
      <c r="A39" s="34" t="s">
        <v>88</v>
      </c>
      <c r="B39" s="37" t="n">
        <v>113057</v>
      </c>
      <c r="C39" s="37" t="n">
        <v>105537</v>
      </c>
      <c r="D39" s="37" t="n">
        <v>147227</v>
      </c>
      <c r="E39" s="37" t="n">
        <v>114399</v>
      </c>
      <c r="F39" s="37" t="n">
        <v>115643</v>
      </c>
      <c r="G39" s="37" t="n">
        <v>130230</v>
      </c>
      <c r="H39" s="37" t="n">
        <v>116125</v>
      </c>
      <c r="I39" s="37" t="n">
        <v>80163</v>
      </c>
      <c r="J39" s="37" t="n">
        <v>127818</v>
      </c>
      <c r="K39" s="37" t="n">
        <v>120788</v>
      </c>
      <c r="L39" s="37" t="n">
        <v>122084</v>
      </c>
      <c r="M39" s="34" t="n">
        <v>122704</v>
      </c>
      <c r="N39" s="35" t="n">
        <v>1415775</v>
      </c>
      <c r="O39" s="32"/>
    </row>
    <row r="40" s="19" customFormat="true" ht="16.5" hidden="false" customHeight="false" outlineLevel="0" collapsed="false">
      <c r="A40" s="34" t="s">
        <v>89</v>
      </c>
      <c r="B40" s="37" t="n">
        <v>103867</v>
      </c>
      <c r="C40" s="37" t="n">
        <v>96297</v>
      </c>
      <c r="D40" s="37" t="n">
        <v>137289</v>
      </c>
      <c r="E40" s="37" t="n">
        <v>105485</v>
      </c>
      <c r="F40" s="37" t="n">
        <v>107176</v>
      </c>
      <c r="G40" s="37" t="n">
        <v>121673</v>
      </c>
      <c r="H40" s="37" t="n">
        <v>107973</v>
      </c>
      <c r="I40" s="37" t="n">
        <v>72960</v>
      </c>
      <c r="J40" s="37" t="n">
        <v>119313</v>
      </c>
      <c r="K40" s="37" t="n">
        <v>111493</v>
      </c>
      <c r="L40" s="37" t="n">
        <v>112354</v>
      </c>
      <c r="M40" s="34" t="n">
        <v>112333</v>
      </c>
      <c r="N40" s="35" t="n">
        <v>1308213</v>
      </c>
      <c r="O40" s="32"/>
    </row>
    <row r="41" s="19" customFormat="true" ht="15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2"/>
    </row>
    <row r="42" s="43" customFormat="true" ht="14.25" hidden="false" customHeight="false" outlineLevel="0" collapsed="false">
      <c r="A42" s="39" t="s">
        <v>90</v>
      </c>
      <c r="B42" s="40"/>
      <c r="C42" s="41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2"/>
    </row>
    <row r="43" s="43" customFormat="true" ht="14.25" hidden="false" customHeight="false" outlineLevel="0" collapsed="false">
      <c r="A43" s="39" t="s">
        <v>91</v>
      </c>
      <c r="B43" s="40"/>
      <c r="C43" s="41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2"/>
    </row>
    <row r="44" s="43" customFormat="true" ht="18" hidden="false" customHeight="true" outlineLevel="0" collapsed="false">
      <c r="A44" s="39" t="s">
        <v>92</v>
      </c>
      <c r="B44" s="40"/>
      <c r="C44" s="41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2"/>
    </row>
    <row r="45" s="43" customFormat="true" ht="18" hidden="false" customHeight="true" outlineLevel="0" collapsed="false">
      <c r="A45" s="39" t="s">
        <v>93</v>
      </c>
      <c r="B45" s="40"/>
      <c r="C45" s="41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2"/>
    </row>
    <row r="46" customFormat="false" ht="18" hidden="false" customHeight="true" outlineLevel="0" collapsed="false">
      <c r="A46" s="44" t="s">
        <v>94</v>
      </c>
      <c r="B46" s="45"/>
      <c r="C46" s="41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47" customFormat="false" ht="12.75" hidden="false" customHeight="false" outlineLevel="0" collapsed="false">
      <c r="A47" s="45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5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47" customFormat="true" ht="12.75" hidden="false" customHeight="false" outlineLevel="0" collapsed="false">
      <c r="A49" s="4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5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47" customFormat="true" ht="12.75" hidden="false" customHeight="false" outlineLevel="0" collapsed="false">
      <c r="A51" s="4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5" customFormat="false" ht="12.75" hidden="false" customHeight="false" outlineLevel="0" collapsed="false">
      <c r="A55" s="46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543</v>
      </c>
      <c r="C7" s="25" t="n">
        <v>417</v>
      </c>
      <c r="D7" s="25" t="n">
        <v>541</v>
      </c>
      <c r="E7" s="25" t="n">
        <v>557</v>
      </c>
      <c r="F7" s="25" t="n">
        <v>471</v>
      </c>
      <c r="G7" s="25" t="n">
        <v>366</v>
      </c>
      <c r="H7" s="25" t="n">
        <v>297</v>
      </c>
      <c r="I7" s="25" t="n">
        <v>301</v>
      </c>
      <c r="J7" s="25" t="n">
        <v>413</v>
      </c>
      <c r="K7" s="25" t="n">
        <v>302</v>
      </c>
      <c r="L7" s="25" t="n">
        <v>297</v>
      </c>
      <c r="M7" s="25" t="n">
        <v>285</v>
      </c>
      <c r="N7" s="26" t="n">
        <v>4790</v>
      </c>
      <c r="O7" s="27"/>
    </row>
    <row r="8" customFormat="false" ht="18" hidden="false" customHeight="true" outlineLevel="0" collapsed="false">
      <c r="A8" s="24" t="s">
        <v>57</v>
      </c>
      <c r="B8" s="25" t="n">
        <v>1345</v>
      </c>
      <c r="C8" s="25" t="n">
        <v>938</v>
      </c>
      <c r="D8" s="25" t="n">
        <v>994</v>
      </c>
      <c r="E8" s="25" t="n">
        <v>833</v>
      </c>
      <c r="F8" s="25" t="n">
        <v>709</v>
      </c>
      <c r="G8" s="25" t="n">
        <v>753</v>
      </c>
      <c r="H8" s="25" t="n">
        <v>619</v>
      </c>
      <c r="I8" s="25" t="n">
        <v>536</v>
      </c>
      <c r="J8" s="25" t="n">
        <v>717</v>
      </c>
      <c r="K8" s="25" t="n">
        <v>633</v>
      </c>
      <c r="L8" s="25" t="n">
        <v>456</v>
      </c>
      <c r="M8" s="25" t="n">
        <v>299</v>
      </c>
      <c r="N8" s="28" t="n">
        <v>8832</v>
      </c>
      <c r="O8" s="27"/>
    </row>
    <row r="9" customFormat="false" ht="18" hidden="false" customHeight="true" outlineLevel="0" collapsed="false">
      <c r="A9" s="29" t="s">
        <v>58</v>
      </c>
      <c r="B9" s="30" t="n">
        <v>0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1" t="n">
        <v>0</v>
      </c>
      <c r="O9" s="32"/>
    </row>
    <row r="10" customFormat="false" ht="18" hidden="false" customHeight="true" outlineLevel="0" collapsed="false">
      <c r="A10" s="29" t="s">
        <v>59</v>
      </c>
      <c r="B10" s="25" t="n">
        <v>533</v>
      </c>
      <c r="C10" s="25" t="n">
        <v>374</v>
      </c>
      <c r="D10" s="25" t="n">
        <v>531</v>
      </c>
      <c r="E10" s="25" t="n">
        <v>529</v>
      </c>
      <c r="F10" s="25" t="n">
        <v>385</v>
      </c>
      <c r="G10" s="25" t="n">
        <v>411</v>
      </c>
      <c r="H10" s="25" t="n">
        <v>383</v>
      </c>
      <c r="I10" s="25" t="n">
        <v>344</v>
      </c>
      <c r="J10" s="25" t="n">
        <v>412</v>
      </c>
      <c r="K10" s="25" t="n">
        <v>421</v>
      </c>
      <c r="L10" s="25" t="n">
        <v>411</v>
      </c>
      <c r="M10" s="25" t="n">
        <v>395</v>
      </c>
      <c r="N10" s="28" t="n">
        <v>5129</v>
      </c>
      <c r="O10" s="27"/>
    </row>
    <row r="11" customFormat="false" ht="18" hidden="false" customHeight="true" outlineLevel="0" collapsed="false">
      <c r="A11" s="24" t="s">
        <v>60</v>
      </c>
      <c r="B11" s="25" t="n">
        <v>524</v>
      </c>
      <c r="C11" s="25" t="n">
        <v>316</v>
      </c>
      <c r="D11" s="25" t="n">
        <v>439</v>
      </c>
      <c r="E11" s="25" t="n">
        <v>338</v>
      </c>
      <c r="F11" s="25" t="n">
        <v>296</v>
      </c>
      <c r="G11" s="25" t="n">
        <v>283</v>
      </c>
      <c r="H11" s="25" t="n">
        <v>170</v>
      </c>
      <c r="I11" s="25" t="n">
        <v>188</v>
      </c>
      <c r="J11" s="25" t="n">
        <v>276</v>
      </c>
      <c r="K11" s="25" t="n">
        <v>147</v>
      </c>
      <c r="L11" s="25" t="n">
        <v>124</v>
      </c>
      <c r="M11" s="25" t="n">
        <v>151</v>
      </c>
      <c r="N11" s="28" t="n">
        <v>3252</v>
      </c>
      <c r="O11" s="27"/>
    </row>
    <row r="12" customFormat="false" ht="18" hidden="false" customHeight="true" outlineLevel="0" collapsed="false">
      <c r="A12" s="29" t="s">
        <v>61</v>
      </c>
      <c r="B12" s="25" t="n">
        <v>74</v>
      </c>
      <c r="C12" s="25" t="n">
        <v>22</v>
      </c>
      <c r="D12" s="25" t="n">
        <v>28</v>
      </c>
      <c r="E12" s="25" t="n">
        <v>19</v>
      </c>
      <c r="F12" s="25" t="n">
        <v>19</v>
      </c>
      <c r="G12" s="25" t="n">
        <v>5</v>
      </c>
      <c r="H12" s="25" t="n">
        <v>7</v>
      </c>
      <c r="I12" s="25" t="n">
        <v>15</v>
      </c>
      <c r="J12" s="25" t="n">
        <v>30</v>
      </c>
      <c r="K12" s="25" t="n">
        <v>12</v>
      </c>
      <c r="L12" s="25" t="n">
        <v>16</v>
      </c>
      <c r="M12" s="25" t="n">
        <v>9</v>
      </c>
      <c r="N12" s="28" t="n">
        <v>256</v>
      </c>
      <c r="O12" s="27"/>
    </row>
    <row r="13" customFormat="false" ht="18" hidden="false" customHeight="true" outlineLevel="0" collapsed="false">
      <c r="A13" s="24" t="s">
        <v>62</v>
      </c>
      <c r="B13" s="25" t="n">
        <v>493</v>
      </c>
      <c r="C13" s="25" t="n">
        <v>298</v>
      </c>
      <c r="D13" s="25" t="n">
        <v>358</v>
      </c>
      <c r="E13" s="25" t="n">
        <v>288</v>
      </c>
      <c r="F13" s="25" t="n">
        <v>264</v>
      </c>
      <c r="G13" s="25" t="n">
        <v>234</v>
      </c>
      <c r="H13" s="25" t="n">
        <v>161</v>
      </c>
      <c r="I13" s="25" t="n">
        <v>176</v>
      </c>
      <c r="J13" s="25" t="n">
        <v>274</v>
      </c>
      <c r="K13" s="25" t="n">
        <v>218</v>
      </c>
      <c r="L13" s="25" t="n">
        <v>176</v>
      </c>
      <c r="M13" s="25" t="n">
        <v>229</v>
      </c>
      <c r="N13" s="28" t="n">
        <v>3169</v>
      </c>
      <c r="O13" s="27"/>
    </row>
    <row r="14" customFormat="false" ht="18" hidden="false" customHeight="true" outlineLevel="0" collapsed="false">
      <c r="A14" s="24" t="s">
        <v>63</v>
      </c>
      <c r="B14" s="25" t="n">
        <v>4357</v>
      </c>
      <c r="C14" s="25" t="n">
        <v>3613</v>
      </c>
      <c r="D14" s="25" t="n">
        <v>3763</v>
      </c>
      <c r="E14" s="25" t="n">
        <v>3288</v>
      </c>
      <c r="F14" s="25" t="n">
        <v>3009</v>
      </c>
      <c r="G14" s="25" t="n">
        <v>3492</v>
      </c>
      <c r="H14" s="25" t="n">
        <v>3144</v>
      </c>
      <c r="I14" s="25" t="n">
        <v>1647</v>
      </c>
      <c r="J14" s="25" t="n">
        <v>2341</v>
      </c>
      <c r="K14" s="25" t="n">
        <v>2511</v>
      </c>
      <c r="L14" s="25" t="n">
        <v>2629</v>
      </c>
      <c r="M14" s="25" t="n">
        <v>2381</v>
      </c>
      <c r="N14" s="28" t="n">
        <v>36175</v>
      </c>
      <c r="O14" s="27"/>
    </row>
    <row r="15" customFormat="false" ht="18" hidden="false" customHeight="true" outlineLevel="0" collapsed="false">
      <c r="A15" s="24" t="s">
        <v>64</v>
      </c>
      <c r="B15" s="25" t="n">
        <v>6401</v>
      </c>
      <c r="C15" s="25" t="n">
        <v>4954</v>
      </c>
      <c r="D15" s="25" t="n">
        <v>6882</v>
      </c>
      <c r="E15" s="25" t="n">
        <v>6729</v>
      </c>
      <c r="F15" s="25" t="n">
        <v>5784</v>
      </c>
      <c r="G15" s="25" t="n">
        <v>5105</v>
      </c>
      <c r="H15" s="25" t="n">
        <v>5686</v>
      </c>
      <c r="I15" s="25" t="n">
        <v>4626</v>
      </c>
      <c r="J15" s="25" t="n">
        <v>6306</v>
      </c>
      <c r="K15" s="25" t="n">
        <v>4905</v>
      </c>
      <c r="L15" s="25" t="n">
        <v>4555</v>
      </c>
      <c r="M15" s="25" t="n">
        <v>4566</v>
      </c>
      <c r="N15" s="28" t="n">
        <v>66499</v>
      </c>
      <c r="O15" s="27"/>
    </row>
    <row r="16" customFormat="false" ht="18" hidden="false" customHeight="true" outlineLevel="0" collapsed="false">
      <c r="A16" s="24" t="s">
        <v>65</v>
      </c>
      <c r="B16" s="25" t="n">
        <v>207</v>
      </c>
      <c r="C16" s="25" t="n">
        <v>149</v>
      </c>
      <c r="D16" s="25" t="n">
        <v>198</v>
      </c>
      <c r="E16" s="25" t="n">
        <v>193</v>
      </c>
      <c r="F16" s="25" t="n">
        <v>168</v>
      </c>
      <c r="G16" s="25" t="n">
        <v>166</v>
      </c>
      <c r="H16" s="25" t="n">
        <v>168</v>
      </c>
      <c r="I16" s="25" t="n">
        <v>68</v>
      </c>
      <c r="J16" s="25" t="n">
        <v>162</v>
      </c>
      <c r="K16" s="25" t="n">
        <v>96</v>
      </c>
      <c r="L16" s="25" t="n">
        <v>164</v>
      </c>
      <c r="M16" s="25" t="n">
        <v>138</v>
      </c>
      <c r="N16" s="28" t="n">
        <v>1877</v>
      </c>
      <c r="O16" s="27"/>
    </row>
    <row r="17" customFormat="false" ht="18" hidden="false" customHeight="true" outlineLevel="0" collapsed="false">
      <c r="A17" s="29" t="s">
        <v>6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8" t="n">
        <v>0</v>
      </c>
      <c r="O17" s="27"/>
    </row>
    <row r="18" customFormat="false" ht="18" hidden="false" customHeight="true" outlineLevel="0" collapsed="false">
      <c r="A18" s="24" t="s">
        <v>67</v>
      </c>
      <c r="B18" s="25" t="n">
        <v>383</v>
      </c>
      <c r="C18" s="25" t="n">
        <v>161</v>
      </c>
      <c r="D18" s="25" t="n">
        <v>134</v>
      </c>
      <c r="E18" s="25" t="n">
        <v>152</v>
      </c>
      <c r="F18" s="25" t="n">
        <v>139</v>
      </c>
      <c r="G18" s="25" t="n">
        <v>153</v>
      </c>
      <c r="H18" s="25" t="n">
        <v>101</v>
      </c>
      <c r="I18" s="25" t="n">
        <v>78</v>
      </c>
      <c r="J18" s="25" t="n">
        <v>102</v>
      </c>
      <c r="K18" s="25" t="n">
        <v>63</v>
      </c>
      <c r="L18" s="25" t="n">
        <v>48</v>
      </c>
      <c r="M18" s="25" t="n">
        <v>44</v>
      </c>
      <c r="N18" s="28" t="n">
        <v>1558</v>
      </c>
      <c r="O18" s="27"/>
    </row>
    <row r="19" customFormat="false" ht="18" hidden="false" customHeight="true" outlineLevel="0" collapsed="false">
      <c r="A19" s="24" t="s">
        <v>68</v>
      </c>
      <c r="B19" s="25" t="n">
        <v>2793</v>
      </c>
      <c r="C19" s="25" t="n">
        <v>1626</v>
      </c>
      <c r="D19" s="25" t="n">
        <v>1688</v>
      </c>
      <c r="E19" s="25" t="n">
        <v>1805</v>
      </c>
      <c r="F19" s="25" t="n">
        <v>1800</v>
      </c>
      <c r="G19" s="25" t="n">
        <v>1342</v>
      </c>
      <c r="H19" s="25" t="n">
        <v>1705</v>
      </c>
      <c r="I19" s="25" t="n">
        <v>1159</v>
      </c>
      <c r="J19" s="25" t="n">
        <v>1183</v>
      </c>
      <c r="K19" s="25" t="n">
        <v>1477</v>
      </c>
      <c r="L19" s="25" t="n">
        <v>1379</v>
      </c>
      <c r="M19" s="25" t="n">
        <v>1129</v>
      </c>
      <c r="N19" s="28" t="n">
        <v>19086</v>
      </c>
      <c r="O19" s="27"/>
    </row>
    <row r="20" customFormat="false" ht="18" hidden="false" customHeight="true" outlineLevel="0" collapsed="false">
      <c r="A20" s="29" t="s">
        <v>69</v>
      </c>
      <c r="B20" s="25" t="n">
        <v>33</v>
      </c>
      <c r="C20" s="25" t="n">
        <v>38</v>
      </c>
      <c r="D20" s="25" t="n">
        <v>45</v>
      </c>
      <c r="E20" s="25" t="n">
        <v>18</v>
      </c>
      <c r="F20" s="25" t="n">
        <v>5</v>
      </c>
      <c r="G20" s="25" t="n">
        <v>12</v>
      </c>
      <c r="H20" s="25" t="n">
        <v>32</v>
      </c>
      <c r="I20" s="25" t="n">
        <v>16</v>
      </c>
      <c r="J20" s="25" t="n">
        <v>25</v>
      </c>
      <c r="K20" s="25" t="n">
        <v>14</v>
      </c>
      <c r="L20" s="25" t="n">
        <v>22</v>
      </c>
      <c r="M20" s="25" t="n">
        <v>40</v>
      </c>
      <c r="N20" s="28" t="n">
        <v>300</v>
      </c>
      <c r="O20" s="27"/>
    </row>
    <row r="21" customFormat="false" ht="18" hidden="false" customHeight="true" outlineLevel="0" collapsed="false">
      <c r="A21" s="29" t="s">
        <v>70</v>
      </c>
      <c r="B21" s="25" t="n">
        <v>45</v>
      </c>
      <c r="C21" s="25" t="n">
        <v>35</v>
      </c>
      <c r="D21" s="25" t="n">
        <v>28</v>
      </c>
      <c r="E21" s="25" t="n">
        <v>37</v>
      </c>
      <c r="F21" s="25" t="n">
        <v>25</v>
      </c>
      <c r="G21" s="25" t="n">
        <v>68</v>
      </c>
      <c r="H21" s="25" t="n">
        <v>32</v>
      </c>
      <c r="I21" s="25" t="n">
        <v>33</v>
      </c>
      <c r="J21" s="25" t="n">
        <v>56</v>
      </c>
      <c r="K21" s="25" t="n">
        <v>60</v>
      </c>
      <c r="L21" s="25" t="n">
        <v>45</v>
      </c>
      <c r="M21" s="25" t="n">
        <v>50</v>
      </c>
      <c r="N21" s="28" t="n">
        <v>514</v>
      </c>
      <c r="O21" s="27"/>
    </row>
    <row r="22" customFormat="false" ht="18" hidden="false" customHeight="true" outlineLevel="0" collapsed="false">
      <c r="A22" s="24" t="s">
        <v>71</v>
      </c>
      <c r="B22" s="25" t="n">
        <v>115</v>
      </c>
      <c r="C22" s="25" t="n">
        <v>94</v>
      </c>
      <c r="D22" s="25" t="n">
        <v>147</v>
      </c>
      <c r="E22" s="25" t="n">
        <v>85</v>
      </c>
      <c r="F22" s="25" t="n">
        <v>40</v>
      </c>
      <c r="G22" s="25" t="n">
        <v>90</v>
      </c>
      <c r="H22" s="25" t="n">
        <v>42</v>
      </c>
      <c r="I22" s="25" t="n">
        <v>34</v>
      </c>
      <c r="J22" s="25" t="n">
        <v>59</v>
      </c>
      <c r="K22" s="25" t="n">
        <v>99</v>
      </c>
      <c r="L22" s="25" t="n">
        <v>49</v>
      </c>
      <c r="M22" s="25" t="n">
        <v>71</v>
      </c>
      <c r="N22" s="28" t="n">
        <v>925</v>
      </c>
      <c r="O22" s="27"/>
    </row>
    <row r="23" customFormat="false" ht="18" hidden="false" customHeight="true" outlineLevel="0" collapsed="false">
      <c r="A23" s="24" t="s">
        <v>72</v>
      </c>
      <c r="B23" s="25" t="n">
        <v>2114</v>
      </c>
      <c r="C23" s="25" t="n">
        <v>1411</v>
      </c>
      <c r="D23" s="25" t="n">
        <v>1416</v>
      </c>
      <c r="E23" s="25" t="n">
        <v>1178</v>
      </c>
      <c r="F23" s="25" t="n">
        <v>899</v>
      </c>
      <c r="G23" s="25" t="n">
        <v>915</v>
      </c>
      <c r="H23" s="25" t="n">
        <v>791</v>
      </c>
      <c r="I23" s="25" t="n">
        <v>591</v>
      </c>
      <c r="J23" s="25" t="n">
        <v>1135</v>
      </c>
      <c r="K23" s="25" t="n">
        <v>503</v>
      </c>
      <c r="L23" s="25" t="n">
        <v>532</v>
      </c>
      <c r="M23" s="25" t="n">
        <v>272</v>
      </c>
      <c r="N23" s="28" t="n">
        <v>11757</v>
      </c>
      <c r="O23" s="27"/>
    </row>
    <row r="24" customFormat="false" ht="18" hidden="false" customHeight="true" outlineLevel="0" collapsed="false">
      <c r="A24" s="29" t="s">
        <v>73</v>
      </c>
      <c r="B24" s="25" t="n">
        <v>619</v>
      </c>
      <c r="C24" s="25" t="n">
        <v>740</v>
      </c>
      <c r="D24" s="25" t="n">
        <v>921</v>
      </c>
      <c r="E24" s="25" t="n">
        <v>885</v>
      </c>
      <c r="F24" s="25" t="n">
        <v>808</v>
      </c>
      <c r="G24" s="25" t="n">
        <v>843</v>
      </c>
      <c r="H24" s="25" t="n">
        <v>757</v>
      </c>
      <c r="I24" s="25" t="n">
        <v>640</v>
      </c>
      <c r="J24" s="25" t="n">
        <v>890</v>
      </c>
      <c r="K24" s="25" t="n">
        <v>868</v>
      </c>
      <c r="L24" s="25" t="n">
        <v>878</v>
      </c>
      <c r="M24" s="25" t="n">
        <v>1036</v>
      </c>
      <c r="N24" s="28" t="n">
        <v>9885</v>
      </c>
      <c r="O24" s="27"/>
    </row>
    <row r="25" customFormat="false" ht="18" hidden="false" customHeight="true" outlineLevel="0" collapsed="false">
      <c r="A25" s="24" t="s">
        <v>74</v>
      </c>
      <c r="B25" s="25" t="n">
        <v>396</v>
      </c>
      <c r="C25" s="25" t="n">
        <v>278</v>
      </c>
      <c r="D25" s="25" t="n">
        <v>274</v>
      </c>
      <c r="E25" s="25" t="n">
        <v>200</v>
      </c>
      <c r="F25" s="25" t="n">
        <v>285</v>
      </c>
      <c r="G25" s="25" t="n">
        <v>240</v>
      </c>
      <c r="H25" s="25" t="n">
        <v>353</v>
      </c>
      <c r="I25" s="25" t="n">
        <v>174</v>
      </c>
      <c r="J25" s="25" t="n">
        <v>422</v>
      </c>
      <c r="K25" s="25" t="n">
        <v>226</v>
      </c>
      <c r="L25" s="25" t="n">
        <v>149</v>
      </c>
      <c r="M25" s="25" t="n">
        <v>214</v>
      </c>
      <c r="N25" s="28" t="n">
        <v>3211</v>
      </c>
      <c r="O25" s="27"/>
    </row>
    <row r="26" customFormat="false" ht="18" hidden="false" customHeight="true" outlineLevel="0" collapsed="false">
      <c r="A26" s="29" t="s">
        <v>75</v>
      </c>
      <c r="B26" s="25" t="n">
        <v>182</v>
      </c>
      <c r="C26" s="25" t="n">
        <v>204</v>
      </c>
      <c r="D26" s="25" t="n">
        <v>205</v>
      </c>
      <c r="E26" s="25" t="n">
        <v>270</v>
      </c>
      <c r="F26" s="25" t="n">
        <v>282</v>
      </c>
      <c r="G26" s="25" t="n">
        <v>213</v>
      </c>
      <c r="H26" s="25" t="n">
        <v>169</v>
      </c>
      <c r="I26" s="25" t="n">
        <v>214</v>
      </c>
      <c r="J26" s="25" t="n">
        <v>177</v>
      </c>
      <c r="K26" s="25" t="n">
        <v>234</v>
      </c>
      <c r="L26" s="25" t="n">
        <v>197</v>
      </c>
      <c r="M26" s="25" t="n">
        <v>245</v>
      </c>
      <c r="N26" s="28" t="n">
        <v>2592</v>
      </c>
      <c r="O26" s="27"/>
    </row>
    <row r="27" customFormat="false" ht="18" hidden="false" customHeight="true" outlineLevel="0" collapsed="false">
      <c r="A27" s="29" t="s">
        <v>76</v>
      </c>
      <c r="B27" s="25" t="n">
        <v>158</v>
      </c>
      <c r="C27" s="25" t="n">
        <v>85</v>
      </c>
      <c r="D27" s="25" t="n">
        <v>125</v>
      </c>
      <c r="E27" s="25" t="n">
        <v>109</v>
      </c>
      <c r="F27" s="25" t="n">
        <v>137</v>
      </c>
      <c r="G27" s="25" t="n">
        <v>115</v>
      </c>
      <c r="H27" s="25" t="n">
        <v>123</v>
      </c>
      <c r="I27" s="25" t="n">
        <v>65</v>
      </c>
      <c r="J27" s="25" t="n">
        <v>154</v>
      </c>
      <c r="K27" s="25" t="n">
        <v>124</v>
      </c>
      <c r="L27" s="25" t="n">
        <v>192</v>
      </c>
      <c r="M27" s="25" t="n">
        <v>274</v>
      </c>
      <c r="N27" s="28" t="n">
        <v>1661</v>
      </c>
      <c r="O27" s="27"/>
    </row>
    <row r="28" customFormat="false" ht="18" hidden="false" customHeight="true" outlineLevel="0" collapsed="false">
      <c r="A28" s="24" t="s">
        <v>77</v>
      </c>
      <c r="B28" s="25" t="n">
        <v>99</v>
      </c>
      <c r="C28" s="25" t="n">
        <v>58</v>
      </c>
      <c r="D28" s="25" t="n">
        <v>57</v>
      </c>
      <c r="E28" s="25" t="n">
        <v>68</v>
      </c>
      <c r="F28" s="25" t="n">
        <v>57</v>
      </c>
      <c r="G28" s="25" t="n">
        <v>65</v>
      </c>
      <c r="H28" s="25" t="n">
        <v>54</v>
      </c>
      <c r="I28" s="25" t="n">
        <v>43</v>
      </c>
      <c r="J28" s="25" t="n">
        <v>63</v>
      </c>
      <c r="K28" s="25" t="n">
        <v>63</v>
      </c>
      <c r="L28" s="25" t="n">
        <v>66</v>
      </c>
      <c r="M28" s="25" t="n">
        <v>65</v>
      </c>
      <c r="N28" s="28" t="n">
        <v>758</v>
      </c>
      <c r="O28" s="27"/>
    </row>
    <row r="29" customFormat="false" ht="18" hidden="false" customHeight="true" outlineLevel="0" collapsed="false">
      <c r="A29" s="24" t="s">
        <v>78</v>
      </c>
      <c r="B29" s="25" t="n">
        <v>1084</v>
      </c>
      <c r="C29" s="25" t="n">
        <v>932</v>
      </c>
      <c r="D29" s="25" t="n">
        <v>1036</v>
      </c>
      <c r="E29" s="25" t="n">
        <v>906</v>
      </c>
      <c r="F29" s="25" t="n">
        <v>830</v>
      </c>
      <c r="G29" s="25" t="n">
        <v>1007</v>
      </c>
      <c r="H29" s="25" t="n">
        <v>1038</v>
      </c>
      <c r="I29" s="25" t="n">
        <v>745</v>
      </c>
      <c r="J29" s="25" t="n">
        <v>1123</v>
      </c>
      <c r="K29" s="25" t="n">
        <v>1271</v>
      </c>
      <c r="L29" s="25" t="n">
        <v>1240</v>
      </c>
      <c r="M29" s="25" t="n">
        <v>1067</v>
      </c>
      <c r="N29" s="28" t="n">
        <v>12279</v>
      </c>
      <c r="O29" s="27"/>
    </row>
    <row r="30" customFormat="false" ht="18" hidden="false" customHeight="true" outlineLevel="0" collapsed="false">
      <c r="A30" s="24" t="s">
        <v>79</v>
      </c>
      <c r="B30" s="25" t="n">
        <v>533</v>
      </c>
      <c r="C30" s="25" t="n">
        <v>464</v>
      </c>
      <c r="D30" s="25" t="n">
        <v>587</v>
      </c>
      <c r="E30" s="25" t="n">
        <v>597</v>
      </c>
      <c r="F30" s="25" t="n">
        <v>505</v>
      </c>
      <c r="G30" s="25" t="n">
        <v>451</v>
      </c>
      <c r="H30" s="25" t="n">
        <v>285</v>
      </c>
      <c r="I30" s="25" t="n">
        <v>367</v>
      </c>
      <c r="J30" s="25" t="n">
        <v>390</v>
      </c>
      <c r="K30" s="25" t="n">
        <v>425</v>
      </c>
      <c r="L30" s="25" t="n">
        <v>397</v>
      </c>
      <c r="M30" s="25" t="n">
        <v>496</v>
      </c>
      <c r="N30" s="28" t="n">
        <v>5497</v>
      </c>
      <c r="O30" s="27"/>
    </row>
    <row r="31" customFormat="false" ht="18" hidden="false" customHeight="true" outlineLevel="0" collapsed="false">
      <c r="A31" s="24" t="s">
        <v>80</v>
      </c>
      <c r="B31" s="25" t="n">
        <v>2868</v>
      </c>
      <c r="C31" s="25" t="n">
        <v>1997</v>
      </c>
      <c r="D31" s="25" t="n">
        <v>3827</v>
      </c>
      <c r="E31" s="25" t="n">
        <v>2788</v>
      </c>
      <c r="F31" s="25" t="n">
        <v>2506</v>
      </c>
      <c r="G31" s="25" t="n">
        <v>2567</v>
      </c>
      <c r="H31" s="25" t="n">
        <v>2332</v>
      </c>
      <c r="I31" s="25" t="n">
        <v>1741</v>
      </c>
      <c r="J31" s="25" t="n">
        <v>6003</v>
      </c>
      <c r="K31" s="25" t="n">
        <v>1474</v>
      </c>
      <c r="L31" s="25" t="n">
        <v>1844</v>
      </c>
      <c r="M31" s="25" t="n">
        <v>1872</v>
      </c>
      <c r="N31" s="28" t="n">
        <v>31819</v>
      </c>
      <c r="O31" s="27"/>
    </row>
    <row r="32" customFormat="false" ht="18" hidden="false" customHeight="true" outlineLevel="0" collapsed="false">
      <c r="A32" s="34" t="s">
        <v>81</v>
      </c>
      <c r="B32" s="34" t="n">
        <v>25899</v>
      </c>
      <c r="C32" s="34" t="n">
        <v>19204</v>
      </c>
      <c r="D32" s="34" t="n">
        <v>24224</v>
      </c>
      <c r="E32" s="34" t="n">
        <v>21872</v>
      </c>
      <c r="F32" s="34" t="n">
        <v>19423</v>
      </c>
      <c r="G32" s="34" t="n">
        <v>18896</v>
      </c>
      <c r="H32" s="34" t="n">
        <v>18449</v>
      </c>
      <c r="I32" s="34" t="n">
        <v>13801</v>
      </c>
      <c r="J32" s="34" t="n">
        <v>22713</v>
      </c>
      <c r="K32" s="34" t="n">
        <v>16146</v>
      </c>
      <c r="L32" s="34" t="n">
        <v>15866</v>
      </c>
      <c r="M32" s="34" t="n">
        <v>15328</v>
      </c>
      <c r="N32" s="35" t="n">
        <v>231821</v>
      </c>
      <c r="O32" s="32"/>
    </row>
    <row r="33" customFormat="false" ht="18" hidden="false" customHeight="true" outlineLevel="0" collapsed="false">
      <c r="A33" s="34" t="s">
        <v>82</v>
      </c>
      <c r="B33" s="34" t="n">
        <v>24156</v>
      </c>
      <c r="C33" s="34" t="n">
        <v>17648</v>
      </c>
      <c r="D33" s="34" t="n">
        <v>22284</v>
      </c>
      <c r="E33" s="34" t="n">
        <v>19937</v>
      </c>
      <c r="F33" s="34" t="n">
        <v>17705</v>
      </c>
      <c r="G33" s="34" t="n">
        <v>17164</v>
      </c>
      <c r="H33" s="34" t="n">
        <v>16892</v>
      </c>
      <c r="I33" s="34" t="n">
        <v>12431</v>
      </c>
      <c r="J33" s="34" t="n">
        <v>20906</v>
      </c>
      <c r="K33" s="34" t="n">
        <v>14350</v>
      </c>
      <c r="L33" s="34" t="n">
        <v>14039</v>
      </c>
      <c r="M33" s="34" t="n">
        <v>13214</v>
      </c>
      <c r="N33" s="35" t="n">
        <v>210726</v>
      </c>
      <c r="O33" s="32"/>
    </row>
    <row r="34" customFormat="false" ht="18" hidden="false" customHeight="true" outlineLevel="0" collapsed="false">
      <c r="A34" s="34" t="s">
        <v>83</v>
      </c>
      <c r="B34" s="34" t="n">
        <v>1743</v>
      </c>
      <c r="C34" s="34" t="n">
        <v>1556</v>
      </c>
      <c r="D34" s="34" t="n">
        <v>1940</v>
      </c>
      <c r="E34" s="34" t="n">
        <v>1935</v>
      </c>
      <c r="F34" s="34" t="n">
        <v>1718</v>
      </c>
      <c r="G34" s="34" t="n">
        <v>1732</v>
      </c>
      <c r="H34" s="34" t="n">
        <v>1557</v>
      </c>
      <c r="I34" s="34" t="n">
        <v>1370</v>
      </c>
      <c r="J34" s="34" t="n">
        <v>1807</v>
      </c>
      <c r="K34" s="34" t="n">
        <v>1796</v>
      </c>
      <c r="L34" s="34" t="n">
        <v>1827</v>
      </c>
      <c r="M34" s="34" t="n">
        <v>2114</v>
      </c>
      <c r="N34" s="35" t="n">
        <v>21095</v>
      </c>
      <c r="O34" s="32"/>
    </row>
    <row r="35" customFormat="false" ht="18" hidden="false" customHeight="true" outlineLevel="0" collapsed="false">
      <c r="A35" s="24" t="s">
        <v>84</v>
      </c>
      <c r="B35" s="25" t="n">
        <v>9</v>
      </c>
      <c r="C35" s="25" t="n">
        <v>9</v>
      </c>
      <c r="D35" s="25" t="n">
        <v>7</v>
      </c>
      <c r="E35" s="25" t="n">
        <v>3</v>
      </c>
      <c r="F35" s="25" t="n">
        <v>1</v>
      </c>
      <c r="G35" s="25" t="n">
        <v>4</v>
      </c>
      <c r="H35" s="25" t="n">
        <v>2</v>
      </c>
      <c r="I35" s="25" t="n">
        <v>0</v>
      </c>
      <c r="J35" s="25" t="n">
        <v>1</v>
      </c>
      <c r="K35" s="25" t="n">
        <v>4</v>
      </c>
      <c r="L35" s="25" t="n">
        <v>3</v>
      </c>
      <c r="M35" s="25" t="n">
        <v>5</v>
      </c>
      <c r="N35" s="28" t="n">
        <v>48</v>
      </c>
      <c r="O35" s="27"/>
    </row>
    <row r="36" customFormat="false" ht="18" hidden="false" customHeight="true" outlineLevel="0" collapsed="false">
      <c r="A36" s="24" t="s">
        <v>85</v>
      </c>
      <c r="B36" s="25" t="n">
        <v>492</v>
      </c>
      <c r="C36" s="25" t="n">
        <v>407</v>
      </c>
      <c r="D36" s="25" t="n">
        <v>425</v>
      </c>
      <c r="E36" s="25" t="n">
        <v>439</v>
      </c>
      <c r="F36" s="25" t="n">
        <v>399</v>
      </c>
      <c r="G36" s="25" t="n">
        <v>387</v>
      </c>
      <c r="H36" s="25" t="n">
        <v>286</v>
      </c>
      <c r="I36" s="25" t="n">
        <v>240</v>
      </c>
      <c r="J36" s="25" t="n">
        <v>311</v>
      </c>
      <c r="K36" s="25" t="n">
        <v>298</v>
      </c>
      <c r="L36" s="25" t="n">
        <v>217</v>
      </c>
      <c r="M36" s="25" t="n">
        <v>197</v>
      </c>
      <c r="N36" s="28" t="n">
        <v>4098</v>
      </c>
      <c r="O36" s="27"/>
    </row>
    <row r="37" customFormat="false" ht="18" hidden="false" customHeight="true" outlineLevel="0" collapsed="false">
      <c r="A37" s="24" t="s">
        <v>86</v>
      </c>
      <c r="B37" s="25" t="n">
        <v>498</v>
      </c>
      <c r="C37" s="25" t="n">
        <v>390</v>
      </c>
      <c r="D37" s="25" t="n">
        <v>464</v>
      </c>
      <c r="E37" s="25" t="n">
        <v>486</v>
      </c>
      <c r="F37" s="25" t="n">
        <v>417</v>
      </c>
      <c r="G37" s="25" t="n">
        <v>406</v>
      </c>
      <c r="H37" s="25" t="n">
        <v>399</v>
      </c>
      <c r="I37" s="25" t="n">
        <v>319</v>
      </c>
      <c r="J37" s="25" t="n">
        <v>310</v>
      </c>
      <c r="K37" s="25" t="n">
        <v>286</v>
      </c>
      <c r="L37" s="25" t="n">
        <v>255</v>
      </c>
      <c r="M37" s="25" t="n">
        <v>212</v>
      </c>
      <c r="N37" s="28" t="n">
        <v>4442</v>
      </c>
      <c r="O37" s="27"/>
    </row>
    <row r="38" customFormat="false" ht="18" hidden="false" customHeight="true" outlineLevel="0" collapsed="false">
      <c r="A38" s="36" t="s">
        <v>87</v>
      </c>
      <c r="B38" s="25" t="n">
        <v>999</v>
      </c>
      <c r="C38" s="25" t="n">
        <v>806</v>
      </c>
      <c r="D38" s="25" t="n">
        <v>896</v>
      </c>
      <c r="E38" s="25" t="n">
        <v>928</v>
      </c>
      <c r="F38" s="25" t="n">
        <v>817</v>
      </c>
      <c r="G38" s="25" t="n">
        <v>797</v>
      </c>
      <c r="H38" s="25" t="n">
        <v>687</v>
      </c>
      <c r="I38" s="25" t="n">
        <v>559</v>
      </c>
      <c r="J38" s="25" t="n">
        <v>622</v>
      </c>
      <c r="K38" s="25" t="n">
        <v>588</v>
      </c>
      <c r="L38" s="25" t="n">
        <v>475</v>
      </c>
      <c r="M38" s="25" t="n">
        <v>414</v>
      </c>
      <c r="N38" s="28" t="n">
        <v>8588</v>
      </c>
      <c r="O38" s="27"/>
    </row>
    <row r="39" s="19" customFormat="true" ht="18" hidden="false" customHeight="true" outlineLevel="0" collapsed="false">
      <c r="A39" s="34" t="s">
        <v>88</v>
      </c>
      <c r="B39" s="37" t="n">
        <v>26898</v>
      </c>
      <c r="C39" s="37" t="n">
        <v>20010</v>
      </c>
      <c r="D39" s="37" t="n">
        <v>25120</v>
      </c>
      <c r="E39" s="37" t="n">
        <v>22800</v>
      </c>
      <c r="F39" s="37" t="n">
        <v>20240</v>
      </c>
      <c r="G39" s="37" t="n">
        <v>19693</v>
      </c>
      <c r="H39" s="37" t="n">
        <v>19136</v>
      </c>
      <c r="I39" s="37" t="n">
        <v>14360</v>
      </c>
      <c r="J39" s="37" t="n">
        <v>23335</v>
      </c>
      <c r="K39" s="37" t="n">
        <v>16734</v>
      </c>
      <c r="L39" s="37" t="n">
        <v>16341</v>
      </c>
      <c r="M39" s="34" t="n">
        <v>15742</v>
      </c>
      <c r="N39" s="35" t="n">
        <v>240409</v>
      </c>
      <c r="O39" s="32"/>
    </row>
    <row r="40" s="19" customFormat="true" ht="16.5" hidden="false" customHeight="false" outlineLevel="0" collapsed="false">
      <c r="A40" s="34" t="s">
        <v>89</v>
      </c>
      <c r="B40" s="37" t="n">
        <v>25155</v>
      </c>
      <c r="C40" s="37" t="n">
        <v>18454</v>
      </c>
      <c r="D40" s="37" t="n">
        <v>23180</v>
      </c>
      <c r="E40" s="37" t="n">
        <v>20865</v>
      </c>
      <c r="F40" s="37" t="n">
        <v>18522</v>
      </c>
      <c r="G40" s="37" t="n">
        <v>17961</v>
      </c>
      <c r="H40" s="37" t="n">
        <v>17579</v>
      </c>
      <c r="I40" s="37" t="n">
        <v>12990</v>
      </c>
      <c r="J40" s="37" t="n">
        <v>21528</v>
      </c>
      <c r="K40" s="37" t="n">
        <v>14938</v>
      </c>
      <c r="L40" s="37" t="n">
        <v>14514</v>
      </c>
      <c r="M40" s="34" t="n">
        <v>13628</v>
      </c>
      <c r="N40" s="35" t="n">
        <v>219314</v>
      </c>
      <c r="O40" s="32"/>
    </row>
    <row r="41" s="19" customFormat="true" ht="15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2"/>
    </row>
    <row r="42" s="43" customFormat="true" ht="14.25" hidden="false" customHeight="false" outlineLevel="0" collapsed="false">
      <c r="A42" s="39" t="s">
        <v>90</v>
      </c>
      <c r="B42" s="40"/>
      <c r="C42" s="41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2"/>
    </row>
    <row r="43" s="43" customFormat="true" ht="14.25" hidden="false" customHeight="false" outlineLevel="0" collapsed="false">
      <c r="A43" s="39" t="s">
        <v>91</v>
      </c>
      <c r="B43" s="40"/>
      <c r="C43" s="41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2"/>
    </row>
    <row r="44" s="43" customFormat="true" ht="18" hidden="false" customHeight="true" outlineLevel="0" collapsed="false">
      <c r="A44" s="39" t="s">
        <v>92</v>
      </c>
      <c r="B44" s="40"/>
      <c r="C44" s="41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2"/>
    </row>
    <row r="45" s="43" customFormat="true" ht="18" hidden="false" customHeight="true" outlineLevel="0" collapsed="false">
      <c r="A45" s="39" t="s">
        <v>93</v>
      </c>
      <c r="B45" s="40"/>
      <c r="C45" s="41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2"/>
    </row>
    <row r="46" customFormat="false" ht="18" hidden="false" customHeight="true" outlineLevel="0" collapsed="false">
      <c r="A46" s="44" t="s">
        <v>94</v>
      </c>
      <c r="B46" s="45"/>
      <c r="C46" s="41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47" customFormat="false" ht="12.75" hidden="false" customHeight="false" outlineLevel="0" collapsed="false">
      <c r="A47" s="45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5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47" customFormat="true" ht="12.75" hidden="false" customHeight="false" outlineLevel="0" collapsed="false">
      <c r="A49" s="4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5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47" customFormat="true" ht="12.75" hidden="false" customHeight="false" outlineLevel="0" collapsed="false">
      <c r="A51" s="4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5" customFormat="false" ht="12.75" hidden="false" customHeight="false" outlineLevel="0" collapsed="false">
      <c r="A55" s="46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100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56</v>
      </c>
      <c r="C7" s="25" t="n">
        <v>17</v>
      </c>
      <c r="D7" s="25" t="n">
        <v>71</v>
      </c>
      <c r="E7" s="25" t="n">
        <v>40</v>
      </c>
      <c r="F7" s="25" t="n">
        <v>56</v>
      </c>
      <c r="G7" s="25" t="n">
        <v>33</v>
      </c>
      <c r="H7" s="25" t="n">
        <v>30</v>
      </c>
      <c r="I7" s="25" t="n">
        <v>49</v>
      </c>
      <c r="J7" s="25" t="n">
        <v>86</v>
      </c>
      <c r="K7" s="25" t="n">
        <v>46</v>
      </c>
      <c r="L7" s="25" t="n">
        <v>66</v>
      </c>
      <c r="M7" s="25" t="n">
        <v>94</v>
      </c>
      <c r="N7" s="26" t="n">
        <v>644</v>
      </c>
      <c r="O7" s="27"/>
    </row>
    <row r="8" customFormat="false" ht="18" hidden="false" customHeight="true" outlineLevel="0" collapsed="false">
      <c r="A8" s="24" t="s">
        <v>57</v>
      </c>
      <c r="B8" s="25" t="n">
        <v>83</v>
      </c>
      <c r="C8" s="25" t="n">
        <v>47</v>
      </c>
      <c r="D8" s="25" t="n">
        <v>106</v>
      </c>
      <c r="E8" s="25" t="n">
        <v>104</v>
      </c>
      <c r="F8" s="25" t="n">
        <v>116</v>
      </c>
      <c r="G8" s="25" t="n">
        <v>93</v>
      </c>
      <c r="H8" s="25" t="n">
        <v>97</v>
      </c>
      <c r="I8" s="25" t="n">
        <v>88</v>
      </c>
      <c r="J8" s="25" t="n">
        <v>60</v>
      </c>
      <c r="K8" s="25" t="n">
        <v>50</v>
      </c>
      <c r="L8" s="25" t="n">
        <v>82</v>
      </c>
      <c r="M8" s="25" t="n">
        <v>30</v>
      </c>
      <c r="N8" s="28" t="n">
        <v>956</v>
      </c>
      <c r="O8" s="27"/>
    </row>
    <row r="9" customFormat="false" ht="18" hidden="false" customHeight="true" outlineLevel="0" collapsed="false">
      <c r="A9" s="29" t="s">
        <v>58</v>
      </c>
      <c r="B9" s="30" t="n">
        <v>0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1" t="n">
        <v>0</v>
      </c>
      <c r="O9" s="32"/>
    </row>
    <row r="10" customFormat="false" ht="18" hidden="false" customHeight="true" outlineLevel="0" collapsed="false">
      <c r="A10" s="29" t="s">
        <v>59</v>
      </c>
      <c r="B10" s="25" t="n">
        <v>33</v>
      </c>
      <c r="C10" s="25" t="n">
        <v>25</v>
      </c>
      <c r="D10" s="25" t="n">
        <v>176</v>
      </c>
      <c r="E10" s="25" t="n">
        <v>73</v>
      </c>
      <c r="F10" s="25" t="n">
        <v>42</v>
      </c>
      <c r="G10" s="25" t="n">
        <v>63</v>
      </c>
      <c r="H10" s="25" t="n">
        <v>60</v>
      </c>
      <c r="I10" s="25" t="n">
        <v>73</v>
      </c>
      <c r="J10" s="25" t="n">
        <v>107</v>
      </c>
      <c r="K10" s="25" t="n">
        <v>74</v>
      </c>
      <c r="L10" s="25" t="n">
        <v>138</v>
      </c>
      <c r="M10" s="25" t="n">
        <v>82</v>
      </c>
      <c r="N10" s="28" t="n">
        <v>946</v>
      </c>
      <c r="O10" s="27"/>
    </row>
    <row r="11" customFormat="false" ht="18" hidden="false" customHeight="true" outlineLevel="0" collapsed="false">
      <c r="A11" s="24" t="s">
        <v>60</v>
      </c>
      <c r="B11" s="25" t="n">
        <v>74</v>
      </c>
      <c r="C11" s="25" t="n">
        <v>51</v>
      </c>
      <c r="D11" s="25" t="n">
        <v>34</v>
      </c>
      <c r="E11" s="25" t="n">
        <v>24</v>
      </c>
      <c r="F11" s="25" t="n">
        <v>23</v>
      </c>
      <c r="G11" s="25" t="n">
        <v>84</v>
      </c>
      <c r="H11" s="25" t="n">
        <v>85</v>
      </c>
      <c r="I11" s="25" t="n">
        <v>94</v>
      </c>
      <c r="J11" s="25" t="n">
        <v>77</v>
      </c>
      <c r="K11" s="25" t="n">
        <v>84</v>
      </c>
      <c r="L11" s="25" t="n">
        <v>64</v>
      </c>
      <c r="M11" s="25" t="n">
        <v>70</v>
      </c>
      <c r="N11" s="28" t="n">
        <v>764</v>
      </c>
      <c r="O11" s="27"/>
    </row>
    <row r="12" customFormat="false" ht="18" hidden="false" customHeight="true" outlineLevel="0" collapsed="false">
      <c r="A12" s="29" t="s">
        <v>61</v>
      </c>
      <c r="B12" s="25" t="n">
        <v>4</v>
      </c>
      <c r="C12" s="25" t="n">
        <v>22</v>
      </c>
      <c r="D12" s="25" t="n">
        <v>13</v>
      </c>
      <c r="E12" s="25" t="n">
        <v>6</v>
      </c>
      <c r="F12" s="25" t="n">
        <v>8</v>
      </c>
      <c r="G12" s="25" t="n">
        <v>14</v>
      </c>
      <c r="H12" s="25" t="n">
        <v>4</v>
      </c>
      <c r="I12" s="25" t="n">
        <v>9</v>
      </c>
      <c r="J12" s="25" t="n">
        <v>10</v>
      </c>
      <c r="K12" s="25" t="n">
        <v>9</v>
      </c>
      <c r="L12" s="25" t="n">
        <v>5</v>
      </c>
      <c r="M12" s="25" t="n">
        <v>7</v>
      </c>
      <c r="N12" s="28" t="n">
        <v>111</v>
      </c>
      <c r="O12" s="27"/>
    </row>
    <row r="13" customFormat="false" ht="18" hidden="false" customHeight="true" outlineLevel="0" collapsed="false">
      <c r="A13" s="24" t="s">
        <v>62</v>
      </c>
      <c r="B13" s="25" t="n">
        <v>57</v>
      </c>
      <c r="C13" s="25" t="n">
        <v>19</v>
      </c>
      <c r="D13" s="25" t="n">
        <v>32</v>
      </c>
      <c r="E13" s="25" t="n">
        <v>35</v>
      </c>
      <c r="F13" s="25" t="n">
        <v>29</v>
      </c>
      <c r="G13" s="25" t="n">
        <v>37</v>
      </c>
      <c r="H13" s="25" t="n">
        <v>42</v>
      </c>
      <c r="I13" s="25" t="n">
        <v>111</v>
      </c>
      <c r="J13" s="25" t="n">
        <v>74</v>
      </c>
      <c r="K13" s="25" t="n">
        <v>33</v>
      </c>
      <c r="L13" s="25" t="n">
        <v>38</v>
      </c>
      <c r="M13" s="25" t="n">
        <v>61</v>
      </c>
      <c r="N13" s="28" t="n">
        <v>568</v>
      </c>
      <c r="O13" s="27"/>
    </row>
    <row r="14" customFormat="false" ht="18" hidden="false" customHeight="true" outlineLevel="0" collapsed="false">
      <c r="A14" s="24" t="s">
        <v>63</v>
      </c>
      <c r="B14" s="25" t="n">
        <v>578</v>
      </c>
      <c r="C14" s="25" t="n">
        <v>465</v>
      </c>
      <c r="D14" s="25" t="n">
        <v>642</v>
      </c>
      <c r="E14" s="25" t="n">
        <v>448</v>
      </c>
      <c r="F14" s="25" t="n">
        <v>352</v>
      </c>
      <c r="G14" s="25" t="n">
        <v>443</v>
      </c>
      <c r="H14" s="25" t="n">
        <v>784</v>
      </c>
      <c r="I14" s="25" t="n">
        <v>1301</v>
      </c>
      <c r="J14" s="25" t="n">
        <v>669</v>
      </c>
      <c r="K14" s="25" t="n">
        <v>448</v>
      </c>
      <c r="L14" s="25" t="n">
        <v>565</v>
      </c>
      <c r="M14" s="25" t="n">
        <v>737</v>
      </c>
      <c r="N14" s="28" t="n">
        <v>7432</v>
      </c>
      <c r="O14" s="27"/>
    </row>
    <row r="15" customFormat="false" ht="18" hidden="false" customHeight="true" outlineLevel="0" collapsed="false">
      <c r="A15" s="24" t="s">
        <v>64</v>
      </c>
      <c r="B15" s="25" t="n">
        <v>424</v>
      </c>
      <c r="C15" s="25" t="n">
        <v>339</v>
      </c>
      <c r="D15" s="25" t="n">
        <v>502</v>
      </c>
      <c r="E15" s="25" t="n">
        <v>530</v>
      </c>
      <c r="F15" s="25" t="n">
        <v>375</v>
      </c>
      <c r="G15" s="25" t="n">
        <v>373</v>
      </c>
      <c r="H15" s="25" t="n">
        <v>486</v>
      </c>
      <c r="I15" s="25" t="n">
        <v>354</v>
      </c>
      <c r="J15" s="25" t="n">
        <v>433</v>
      </c>
      <c r="K15" s="25" t="n">
        <v>400</v>
      </c>
      <c r="L15" s="25" t="n">
        <v>606</v>
      </c>
      <c r="M15" s="25" t="n">
        <v>778</v>
      </c>
      <c r="N15" s="28" t="n">
        <v>5600</v>
      </c>
      <c r="O15" s="27"/>
    </row>
    <row r="16" customFormat="false" ht="18" hidden="false" customHeight="true" outlineLevel="0" collapsed="false">
      <c r="A16" s="24" t="s">
        <v>65</v>
      </c>
      <c r="B16" s="25" t="n">
        <v>21</v>
      </c>
      <c r="C16" s="25" t="n">
        <v>115</v>
      </c>
      <c r="D16" s="25" t="n">
        <v>83</v>
      </c>
      <c r="E16" s="25" t="n">
        <v>90</v>
      </c>
      <c r="F16" s="25" t="n">
        <v>166</v>
      </c>
      <c r="G16" s="25" t="n">
        <v>205</v>
      </c>
      <c r="H16" s="25" t="n">
        <v>165</v>
      </c>
      <c r="I16" s="25" t="n">
        <v>24</v>
      </c>
      <c r="J16" s="25" t="n">
        <v>32</v>
      </c>
      <c r="K16" s="25" t="n">
        <v>35</v>
      </c>
      <c r="L16" s="25" t="n">
        <v>9</v>
      </c>
      <c r="M16" s="25" t="n">
        <v>10</v>
      </c>
      <c r="N16" s="28" t="n">
        <v>955</v>
      </c>
      <c r="O16" s="27"/>
    </row>
    <row r="17" customFormat="false" ht="18" hidden="false" customHeight="true" outlineLevel="0" collapsed="false">
      <c r="A17" s="29" t="s">
        <v>6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8" t="n">
        <v>0</v>
      </c>
      <c r="O17" s="27"/>
    </row>
    <row r="18" customFormat="false" ht="18" hidden="false" customHeight="true" outlineLevel="0" collapsed="false">
      <c r="A18" s="24" t="s">
        <v>67</v>
      </c>
      <c r="B18" s="25" t="n">
        <v>106</v>
      </c>
      <c r="C18" s="25" t="n">
        <v>21</v>
      </c>
      <c r="D18" s="25" t="n">
        <v>13</v>
      </c>
      <c r="E18" s="25" t="n">
        <v>15</v>
      </c>
      <c r="F18" s="25" t="n">
        <v>20</v>
      </c>
      <c r="G18" s="25" t="n">
        <v>4</v>
      </c>
      <c r="H18" s="25" t="n">
        <v>3</v>
      </c>
      <c r="I18" s="25" t="n">
        <v>2</v>
      </c>
      <c r="J18" s="25" t="n">
        <v>2</v>
      </c>
      <c r="K18" s="25" t="n">
        <v>1</v>
      </c>
      <c r="L18" s="25" t="n">
        <v>25</v>
      </c>
      <c r="M18" s="25" t="n">
        <v>25</v>
      </c>
      <c r="N18" s="28" t="n">
        <v>237</v>
      </c>
      <c r="O18" s="27"/>
    </row>
    <row r="19" customFormat="false" ht="18" hidden="false" customHeight="true" outlineLevel="0" collapsed="false">
      <c r="A19" s="24" t="s">
        <v>68</v>
      </c>
      <c r="B19" s="25" t="n">
        <v>344</v>
      </c>
      <c r="C19" s="25" t="n">
        <v>325</v>
      </c>
      <c r="D19" s="25" t="n">
        <v>367</v>
      </c>
      <c r="E19" s="25" t="n">
        <v>272</v>
      </c>
      <c r="F19" s="25" t="n">
        <v>301</v>
      </c>
      <c r="G19" s="25" t="n">
        <v>247</v>
      </c>
      <c r="H19" s="25" t="n">
        <v>272</v>
      </c>
      <c r="I19" s="25" t="n">
        <v>139</v>
      </c>
      <c r="J19" s="25" t="n">
        <v>362</v>
      </c>
      <c r="K19" s="25" t="n">
        <v>223</v>
      </c>
      <c r="L19" s="25" t="n">
        <v>212</v>
      </c>
      <c r="M19" s="25" t="n">
        <v>179</v>
      </c>
      <c r="N19" s="28" t="n">
        <v>3243</v>
      </c>
      <c r="O19" s="27"/>
    </row>
    <row r="20" customFormat="false" ht="18" hidden="false" customHeight="true" outlineLevel="0" collapsed="false">
      <c r="A20" s="29" t="s">
        <v>69</v>
      </c>
      <c r="B20" s="25" t="n">
        <v>12</v>
      </c>
      <c r="C20" s="25" t="n">
        <v>7</v>
      </c>
      <c r="D20" s="25" t="n">
        <v>1</v>
      </c>
      <c r="E20" s="25" t="n">
        <v>1</v>
      </c>
      <c r="F20" s="25" t="n">
        <v>4</v>
      </c>
      <c r="G20" s="25" t="n">
        <v>6</v>
      </c>
      <c r="H20" s="25" t="n">
        <v>2</v>
      </c>
      <c r="I20" s="25" t="n">
        <v>1</v>
      </c>
      <c r="J20" s="25" t="n">
        <v>4</v>
      </c>
      <c r="K20" s="25" t="n">
        <v>7</v>
      </c>
      <c r="L20" s="25" t="n">
        <v>2</v>
      </c>
      <c r="M20" s="25" t="n">
        <v>5</v>
      </c>
      <c r="N20" s="28" t="n">
        <v>52</v>
      </c>
      <c r="O20" s="27"/>
    </row>
    <row r="21" customFormat="false" ht="18" hidden="false" customHeight="true" outlineLevel="0" collapsed="false">
      <c r="A21" s="29" t="s">
        <v>70</v>
      </c>
      <c r="B21" s="25" t="n">
        <v>5</v>
      </c>
      <c r="C21" s="25" t="n">
        <v>6</v>
      </c>
      <c r="D21" s="25" t="n">
        <v>4</v>
      </c>
      <c r="E21" s="25" t="n">
        <v>8</v>
      </c>
      <c r="F21" s="25" t="n">
        <v>4</v>
      </c>
      <c r="G21" s="25" t="n">
        <v>4</v>
      </c>
      <c r="H21" s="25" t="n">
        <v>1</v>
      </c>
      <c r="I21" s="25" t="n">
        <v>50</v>
      </c>
      <c r="J21" s="25" t="n">
        <v>6</v>
      </c>
      <c r="K21" s="25" t="n">
        <v>2</v>
      </c>
      <c r="L21" s="25" t="n">
        <v>0</v>
      </c>
      <c r="M21" s="25" t="n">
        <v>2</v>
      </c>
      <c r="N21" s="28" t="n">
        <v>92</v>
      </c>
      <c r="O21" s="27"/>
    </row>
    <row r="22" customFormat="false" ht="18" hidden="false" customHeight="true" outlineLevel="0" collapsed="false">
      <c r="A22" s="24" t="s">
        <v>71</v>
      </c>
      <c r="B22" s="25" t="n">
        <v>88</v>
      </c>
      <c r="C22" s="25" t="n">
        <v>12</v>
      </c>
      <c r="D22" s="25" t="n">
        <v>24</v>
      </c>
      <c r="E22" s="25" t="n">
        <v>11</v>
      </c>
      <c r="F22" s="25" t="n">
        <v>20</v>
      </c>
      <c r="G22" s="25" t="n">
        <v>7</v>
      </c>
      <c r="H22" s="25" t="n">
        <v>9</v>
      </c>
      <c r="I22" s="25" t="n">
        <v>6</v>
      </c>
      <c r="J22" s="25" t="n">
        <v>15</v>
      </c>
      <c r="K22" s="25" t="n">
        <v>2</v>
      </c>
      <c r="L22" s="25" t="n">
        <v>6</v>
      </c>
      <c r="M22" s="25" t="n">
        <v>9</v>
      </c>
      <c r="N22" s="28" t="n">
        <v>209</v>
      </c>
      <c r="O22" s="27"/>
    </row>
    <row r="23" customFormat="false" ht="18" hidden="false" customHeight="true" outlineLevel="0" collapsed="false">
      <c r="A23" s="24" t="s">
        <v>72</v>
      </c>
      <c r="B23" s="25" t="n">
        <v>50</v>
      </c>
      <c r="C23" s="25" t="n">
        <v>22</v>
      </c>
      <c r="D23" s="25" t="n">
        <v>104</v>
      </c>
      <c r="E23" s="25" t="n">
        <v>117</v>
      </c>
      <c r="F23" s="25" t="n">
        <v>29</v>
      </c>
      <c r="G23" s="25" t="n">
        <v>11</v>
      </c>
      <c r="H23" s="25" t="n">
        <v>46</v>
      </c>
      <c r="I23" s="25" t="n">
        <v>152</v>
      </c>
      <c r="J23" s="25" t="n">
        <v>123</v>
      </c>
      <c r="K23" s="25" t="n">
        <v>8</v>
      </c>
      <c r="L23" s="25" t="n">
        <v>273</v>
      </c>
      <c r="M23" s="25" t="n">
        <v>227</v>
      </c>
      <c r="N23" s="28" t="n">
        <v>1162</v>
      </c>
      <c r="O23" s="27"/>
    </row>
    <row r="24" customFormat="false" ht="18" hidden="false" customHeight="true" outlineLevel="0" collapsed="false">
      <c r="A24" s="29" t="s">
        <v>73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2</v>
      </c>
      <c r="L24" s="25" t="n">
        <v>0</v>
      </c>
      <c r="M24" s="25" t="n">
        <v>0</v>
      </c>
      <c r="N24" s="28" t="n">
        <v>2</v>
      </c>
      <c r="O24" s="27"/>
    </row>
    <row r="25" customFormat="false" ht="18" hidden="false" customHeight="true" outlineLevel="0" collapsed="false">
      <c r="A25" s="24" t="s">
        <v>74</v>
      </c>
      <c r="B25" s="25" t="n">
        <v>128</v>
      </c>
      <c r="C25" s="25" t="n">
        <v>49</v>
      </c>
      <c r="D25" s="25" t="n">
        <v>47</v>
      </c>
      <c r="E25" s="25" t="n">
        <v>55</v>
      </c>
      <c r="F25" s="25" t="n">
        <v>53</v>
      </c>
      <c r="G25" s="25" t="n">
        <v>49</v>
      </c>
      <c r="H25" s="25" t="n">
        <v>74</v>
      </c>
      <c r="I25" s="25" t="n">
        <v>24</v>
      </c>
      <c r="J25" s="25" t="n">
        <v>43</v>
      </c>
      <c r="K25" s="25" t="n">
        <v>54</v>
      </c>
      <c r="L25" s="25" t="n">
        <v>34</v>
      </c>
      <c r="M25" s="25" t="n">
        <v>19</v>
      </c>
      <c r="N25" s="28" t="n">
        <v>629</v>
      </c>
      <c r="O25" s="27"/>
    </row>
    <row r="26" customFormat="false" ht="18" hidden="false" customHeight="true" outlineLevel="0" collapsed="false">
      <c r="A26" s="29" t="s">
        <v>75</v>
      </c>
      <c r="B26" s="25" t="n">
        <v>2</v>
      </c>
      <c r="C26" s="25" t="n">
        <v>29</v>
      </c>
      <c r="D26" s="25" t="n">
        <v>42</v>
      </c>
      <c r="E26" s="25" t="n">
        <v>32</v>
      </c>
      <c r="F26" s="25" t="n">
        <v>31</v>
      </c>
      <c r="G26" s="25" t="n">
        <v>36</v>
      </c>
      <c r="H26" s="25" t="n">
        <v>10</v>
      </c>
      <c r="I26" s="25" t="n">
        <v>2</v>
      </c>
      <c r="J26" s="25" t="n">
        <v>3</v>
      </c>
      <c r="K26" s="25" t="n">
        <v>20</v>
      </c>
      <c r="L26" s="25" t="n">
        <v>0</v>
      </c>
      <c r="M26" s="25" t="n">
        <v>5</v>
      </c>
      <c r="N26" s="28" t="n">
        <v>212</v>
      </c>
      <c r="O26" s="27"/>
    </row>
    <row r="27" customFormat="false" ht="18" hidden="false" customHeight="true" outlineLevel="0" collapsed="false">
      <c r="A27" s="29" t="s">
        <v>76</v>
      </c>
      <c r="B27" s="25" t="n">
        <v>29</v>
      </c>
      <c r="C27" s="25" t="n">
        <v>17</v>
      </c>
      <c r="D27" s="25" t="n">
        <v>36</v>
      </c>
      <c r="E27" s="25" t="n">
        <v>66</v>
      </c>
      <c r="F27" s="25" t="n">
        <v>23</v>
      </c>
      <c r="G27" s="25" t="n">
        <v>81</v>
      </c>
      <c r="H27" s="25" t="n">
        <v>95</v>
      </c>
      <c r="I27" s="25" t="n">
        <v>14</v>
      </c>
      <c r="J27" s="25" t="n">
        <v>75</v>
      </c>
      <c r="K27" s="25" t="n">
        <v>98</v>
      </c>
      <c r="L27" s="25" t="n">
        <v>20</v>
      </c>
      <c r="M27" s="25" t="n">
        <v>113</v>
      </c>
      <c r="N27" s="28" t="n">
        <v>667</v>
      </c>
      <c r="O27" s="27"/>
    </row>
    <row r="28" customFormat="false" ht="18" hidden="false" customHeight="true" outlineLevel="0" collapsed="false">
      <c r="A28" s="24" t="s">
        <v>77</v>
      </c>
      <c r="B28" s="25" t="n">
        <v>8</v>
      </c>
      <c r="C28" s="25" t="n">
        <v>8</v>
      </c>
      <c r="D28" s="25" t="n">
        <v>12</v>
      </c>
      <c r="E28" s="25" t="n">
        <v>12</v>
      </c>
      <c r="F28" s="25" t="n">
        <v>12</v>
      </c>
      <c r="G28" s="25" t="n">
        <v>10</v>
      </c>
      <c r="H28" s="25" t="n">
        <v>5</v>
      </c>
      <c r="I28" s="25" t="n">
        <v>12</v>
      </c>
      <c r="J28" s="25" t="n">
        <v>8</v>
      </c>
      <c r="K28" s="25" t="n">
        <v>17</v>
      </c>
      <c r="L28" s="25" t="n">
        <v>8</v>
      </c>
      <c r="M28" s="25" t="n">
        <v>14</v>
      </c>
      <c r="N28" s="28" t="n">
        <v>126</v>
      </c>
      <c r="O28" s="27"/>
    </row>
    <row r="29" customFormat="false" ht="18" hidden="false" customHeight="true" outlineLevel="0" collapsed="false">
      <c r="A29" s="24" t="s">
        <v>78</v>
      </c>
      <c r="B29" s="25" t="n">
        <v>250</v>
      </c>
      <c r="C29" s="25" t="n">
        <v>222</v>
      </c>
      <c r="D29" s="25" t="n">
        <v>281</v>
      </c>
      <c r="E29" s="25" t="n">
        <v>273</v>
      </c>
      <c r="F29" s="25" t="n">
        <v>240</v>
      </c>
      <c r="G29" s="25" t="n">
        <v>243</v>
      </c>
      <c r="H29" s="25" t="n">
        <v>268</v>
      </c>
      <c r="I29" s="25" t="n">
        <v>64</v>
      </c>
      <c r="J29" s="25" t="n">
        <v>409</v>
      </c>
      <c r="K29" s="25" t="n">
        <v>136</v>
      </c>
      <c r="L29" s="25" t="n">
        <v>108</v>
      </c>
      <c r="M29" s="25" t="n">
        <v>150</v>
      </c>
      <c r="N29" s="28" t="n">
        <v>2644</v>
      </c>
      <c r="O29" s="27"/>
    </row>
    <row r="30" customFormat="false" ht="18" hidden="false" customHeight="true" outlineLevel="0" collapsed="false">
      <c r="A30" s="24" t="s">
        <v>79</v>
      </c>
      <c r="B30" s="25" t="n">
        <v>52</v>
      </c>
      <c r="C30" s="25" t="n">
        <v>75</v>
      </c>
      <c r="D30" s="25" t="n">
        <v>36</v>
      </c>
      <c r="E30" s="25" t="n">
        <v>42</v>
      </c>
      <c r="F30" s="25" t="n">
        <v>87</v>
      </c>
      <c r="G30" s="25" t="n">
        <v>198</v>
      </c>
      <c r="H30" s="25" t="n">
        <v>55</v>
      </c>
      <c r="I30" s="25" t="n">
        <v>143</v>
      </c>
      <c r="J30" s="25" t="n">
        <v>123</v>
      </c>
      <c r="K30" s="25" t="n">
        <v>88</v>
      </c>
      <c r="L30" s="25" t="n">
        <v>85</v>
      </c>
      <c r="M30" s="25" t="n">
        <v>58</v>
      </c>
      <c r="N30" s="28" t="n">
        <v>1042</v>
      </c>
      <c r="O30" s="27"/>
    </row>
    <row r="31" customFormat="false" ht="18" hidden="false" customHeight="true" outlineLevel="0" collapsed="false">
      <c r="A31" s="24" t="s">
        <v>80</v>
      </c>
      <c r="B31" s="25" t="n">
        <v>583</v>
      </c>
      <c r="C31" s="25" t="n">
        <v>433</v>
      </c>
      <c r="D31" s="25" t="n">
        <v>938</v>
      </c>
      <c r="E31" s="25" t="n">
        <v>746</v>
      </c>
      <c r="F31" s="25" t="n">
        <v>628</v>
      </c>
      <c r="G31" s="25" t="n">
        <v>596</v>
      </c>
      <c r="H31" s="25" t="n">
        <v>643</v>
      </c>
      <c r="I31" s="25" t="n">
        <v>343</v>
      </c>
      <c r="J31" s="25" t="n">
        <v>851</v>
      </c>
      <c r="K31" s="25" t="n">
        <v>574</v>
      </c>
      <c r="L31" s="25" t="n">
        <v>477</v>
      </c>
      <c r="M31" s="25" t="n">
        <v>435</v>
      </c>
      <c r="N31" s="28" t="n">
        <v>7247</v>
      </c>
      <c r="O31" s="27"/>
    </row>
    <row r="32" customFormat="false" ht="18" hidden="false" customHeight="true" outlineLevel="0" collapsed="false">
      <c r="A32" s="34" t="s">
        <v>81</v>
      </c>
      <c r="B32" s="34" t="n">
        <v>2987</v>
      </c>
      <c r="C32" s="34" t="n">
        <v>2326</v>
      </c>
      <c r="D32" s="34" t="n">
        <v>3564</v>
      </c>
      <c r="E32" s="34" t="n">
        <v>3000</v>
      </c>
      <c r="F32" s="34" t="n">
        <v>2619</v>
      </c>
      <c r="G32" s="34" t="n">
        <v>2837</v>
      </c>
      <c r="H32" s="34" t="n">
        <v>3236</v>
      </c>
      <c r="I32" s="34" t="n">
        <v>3055</v>
      </c>
      <c r="J32" s="34" t="n">
        <v>3572</v>
      </c>
      <c r="K32" s="34" t="n">
        <v>2411</v>
      </c>
      <c r="L32" s="34" t="n">
        <v>2823</v>
      </c>
      <c r="M32" s="34" t="n">
        <v>3110</v>
      </c>
      <c r="N32" s="35" t="n">
        <v>35540</v>
      </c>
      <c r="O32" s="32"/>
    </row>
    <row r="33" customFormat="false" ht="18" hidden="false" customHeight="true" outlineLevel="0" collapsed="false">
      <c r="A33" s="34" t="s">
        <v>82</v>
      </c>
      <c r="B33" s="34" t="n">
        <v>2894</v>
      </c>
      <c r="C33" s="34" t="n">
        <v>2212</v>
      </c>
      <c r="D33" s="34" t="n">
        <v>3280</v>
      </c>
      <c r="E33" s="34" t="n">
        <v>2802</v>
      </c>
      <c r="F33" s="34" t="n">
        <v>2495</v>
      </c>
      <c r="G33" s="34" t="n">
        <v>2623</v>
      </c>
      <c r="H33" s="34" t="n">
        <v>3059</v>
      </c>
      <c r="I33" s="34" t="n">
        <v>2894</v>
      </c>
      <c r="J33" s="34" t="n">
        <v>3359</v>
      </c>
      <c r="K33" s="34" t="n">
        <v>2182</v>
      </c>
      <c r="L33" s="34" t="n">
        <v>2650</v>
      </c>
      <c r="M33" s="34" t="n">
        <v>2882</v>
      </c>
      <c r="N33" s="35" t="n">
        <v>33332</v>
      </c>
      <c r="O33" s="32"/>
    </row>
    <row r="34" customFormat="false" ht="18" hidden="false" customHeight="true" outlineLevel="0" collapsed="false">
      <c r="A34" s="34" t="s">
        <v>83</v>
      </c>
      <c r="B34" s="34" t="n">
        <v>93</v>
      </c>
      <c r="C34" s="34" t="n">
        <v>114</v>
      </c>
      <c r="D34" s="34" t="n">
        <v>284</v>
      </c>
      <c r="E34" s="34" t="n">
        <v>198</v>
      </c>
      <c r="F34" s="34" t="n">
        <v>124</v>
      </c>
      <c r="G34" s="34" t="n">
        <v>214</v>
      </c>
      <c r="H34" s="34" t="n">
        <v>177</v>
      </c>
      <c r="I34" s="34" t="n">
        <v>161</v>
      </c>
      <c r="J34" s="34" t="n">
        <v>213</v>
      </c>
      <c r="K34" s="34" t="n">
        <v>229</v>
      </c>
      <c r="L34" s="34" t="n">
        <v>173</v>
      </c>
      <c r="M34" s="34" t="n">
        <v>228</v>
      </c>
      <c r="N34" s="35" t="n">
        <v>2208</v>
      </c>
      <c r="O34" s="32"/>
    </row>
    <row r="35" customFormat="false" ht="18" hidden="false" customHeight="true" outlineLevel="0" collapsed="false">
      <c r="A35" s="24" t="s">
        <v>84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1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1</v>
      </c>
      <c r="M35" s="25" t="n">
        <v>0</v>
      </c>
      <c r="N35" s="28" t="n">
        <v>2</v>
      </c>
      <c r="O35" s="27"/>
    </row>
    <row r="36" customFormat="false" ht="18" hidden="false" customHeight="true" outlineLevel="0" collapsed="false">
      <c r="A36" s="24" t="s">
        <v>85</v>
      </c>
      <c r="B36" s="25" t="n">
        <v>58</v>
      </c>
      <c r="C36" s="25" t="n">
        <v>48</v>
      </c>
      <c r="D36" s="25" t="n">
        <v>51</v>
      </c>
      <c r="E36" s="25" t="n">
        <v>52</v>
      </c>
      <c r="F36" s="25" t="n">
        <v>74</v>
      </c>
      <c r="G36" s="25" t="n">
        <v>382</v>
      </c>
      <c r="H36" s="25" t="n">
        <v>95</v>
      </c>
      <c r="I36" s="25" t="n">
        <v>74</v>
      </c>
      <c r="J36" s="25" t="n">
        <v>73</v>
      </c>
      <c r="K36" s="25" t="n">
        <v>60</v>
      </c>
      <c r="L36" s="25" t="n">
        <v>52</v>
      </c>
      <c r="M36" s="25" t="n">
        <v>86</v>
      </c>
      <c r="N36" s="28" t="n">
        <v>1105</v>
      </c>
      <c r="O36" s="27"/>
    </row>
    <row r="37" customFormat="false" ht="18" hidden="false" customHeight="true" outlineLevel="0" collapsed="false">
      <c r="A37" s="24" t="s">
        <v>86</v>
      </c>
      <c r="B37" s="25" t="n">
        <v>31</v>
      </c>
      <c r="C37" s="25" t="n">
        <v>37</v>
      </c>
      <c r="D37" s="25" t="n">
        <v>51</v>
      </c>
      <c r="E37" s="25" t="n">
        <v>74</v>
      </c>
      <c r="F37" s="25" t="n">
        <v>48</v>
      </c>
      <c r="G37" s="25" t="n">
        <v>33</v>
      </c>
      <c r="H37" s="25" t="n">
        <v>59</v>
      </c>
      <c r="I37" s="25" t="n">
        <v>45</v>
      </c>
      <c r="J37" s="25" t="n">
        <v>45</v>
      </c>
      <c r="K37" s="25" t="n">
        <v>49</v>
      </c>
      <c r="L37" s="25" t="n">
        <v>65</v>
      </c>
      <c r="M37" s="25" t="n">
        <v>72</v>
      </c>
      <c r="N37" s="28" t="n">
        <v>609</v>
      </c>
      <c r="O37" s="27"/>
    </row>
    <row r="38" customFormat="false" ht="18" hidden="false" customHeight="true" outlineLevel="0" collapsed="false">
      <c r="A38" s="36" t="s">
        <v>87</v>
      </c>
      <c r="B38" s="25" t="n">
        <v>89</v>
      </c>
      <c r="C38" s="25" t="n">
        <v>85</v>
      </c>
      <c r="D38" s="25" t="n">
        <v>102</v>
      </c>
      <c r="E38" s="25" t="n">
        <v>126</v>
      </c>
      <c r="F38" s="25" t="n">
        <v>122</v>
      </c>
      <c r="G38" s="25" t="n">
        <v>416</v>
      </c>
      <c r="H38" s="25" t="n">
        <v>154</v>
      </c>
      <c r="I38" s="25" t="n">
        <v>119</v>
      </c>
      <c r="J38" s="25" t="n">
        <v>118</v>
      </c>
      <c r="K38" s="25" t="n">
        <v>109</v>
      </c>
      <c r="L38" s="25" t="n">
        <v>118</v>
      </c>
      <c r="M38" s="25" t="n">
        <v>158</v>
      </c>
      <c r="N38" s="28" t="n">
        <v>1716</v>
      </c>
      <c r="O38" s="27"/>
    </row>
    <row r="39" s="19" customFormat="true" ht="18" hidden="false" customHeight="true" outlineLevel="0" collapsed="false">
      <c r="A39" s="34" t="s">
        <v>88</v>
      </c>
      <c r="B39" s="37" t="n">
        <v>3076</v>
      </c>
      <c r="C39" s="37" t="n">
        <v>2411</v>
      </c>
      <c r="D39" s="37" t="n">
        <v>3666</v>
      </c>
      <c r="E39" s="37" t="n">
        <v>3126</v>
      </c>
      <c r="F39" s="37" t="n">
        <v>2741</v>
      </c>
      <c r="G39" s="37" t="n">
        <v>3253</v>
      </c>
      <c r="H39" s="37" t="n">
        <v>3390</v>
      </c>
      <c r="I39" s="37" t="n">
        <v>3174</v>
      </c>
      <c r="J39" s="37" t="n">
        <v>3690</v>
      </c>
      <c r="K39" s="37" t="n">
        <v>2520</v>
      </c>
      <c r="L39" s="37" t="n">
        <v>2941</v>
      </c>
      <c r="M39" s="34" t="n">
        <v>3268</v>
      </c>
      <c r="N39" s="35" t="n">
        <v>37256</v>
      </c>
      <c r="O39" s="32"/>
    </row>
    <row r="40" s="19" customFormat="true" ht="16.5" hidden="false" customHeight="false" outlineLevel="0" collapsed="false">
      <c r="A40" s="34" t="s">
        <v>89</v>
      </c>
      <c r="B40" s="37" t="n">
        <v>2983</v>
      </c>
      <c r="C40" s="37" t="n">
        <v>2297</v>
      </c>
      <c r="D40" s="37" t="n">
        <v>3382</v>
      </c>
      <c r="E40" s="37" t="n">
        <v>2928</v>
      </c>
      <c r="F40" s="37" t="n">
        <v>2617</v>
      </c>
      <c r="G40" s="37" t="n">
        <v>3039</v>
      </c>
      <c r="H40" s="37" t="n">
        <v>3213</v>
      </c>
      <c r="I40" s="37" t="n">
        <v>3013</v>
      </c>
      <c r="J40" s="37" t="n">
        <v>3477</v>
      </c>
      <c r="K40" s="37" t="n">
        <v>2291</v>
      </c>
      <c r="L40" s="37" t="n">
        <v>2768</v>
      </c>
      <c r="M40" s="34" t="n">
        <v>3040</v>
      </c>
      <c r="N40" s="35" t="n">
        <v>35048</v>
      </c>
      <c r="O40" s="32"/>
    </row>
    <row r="41" s="19" customFormat="true" ht="15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2"/>
    </row>
    <row r="42" s="43" customFormat="true" ht="14.25" hidden="false" customHeight="false" outlineLevel="0" collapsed="false">
      <c r="A42" s="39" t="s">
        <v>90</v>
      </c>
      <c r="B42" s="40"/>
      <c r="C42" s="41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2"/>
    </row>
    <row r="43" s="43" customFormat="true" ht="14.25" hidden="false" customHeight="false" outlineLevel="0" collapsed="false">
      <c r="A43" s="39" t="s">
        <v>91</v>
      </c>
      <c r="B43" s="40"/>
      <c r="C43" s="41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2"/>
    </row>
    <row r="44" s="43" customFormat="true" ht="18" hidden="false" customHeight="true" outlineLevel="0" collapsed="false">
      <c r="A44" s="39" t="s">
        <v>92</v>
      </c>
      <c r="B44" s="40"/>
      <c r="C44" s="41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2"/>
    </row>
    <row r="45" s="43" customFormat="true" ht="18" hidden="false" customHeight="true" outlineLevel="0" collapsed="false">
      <c r="A45" s="39" t="s">
        <v>93</v>
      </c>
      <c r="B45" s="40"/>
      <c r="C45" s="41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2"/>
    </row>
    <row r="46" customFormat="false" ht="18" hidden="false" customHeight="true" outlineLevel="0" collapsed="false">
      <c r="A46" s="44" t="s">
        <v>94</v>
      </c>
      <c r="B46" s="45"/>
      <c r="C46" s="41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47" customFormat="false" ht="12.75" hidden="false" customHeight="false" outlineLevel="0" collapsed="false">
      <c r="A47" s="45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5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47" customFormat="true" ht="12.75" hidden="false" customHeight="false" outlineLevel="0" collapsed="false">
      <c r="A49" s="4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5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47" customFormat="true" ht="12.75" hidden="false" customHeight="false" outlineLevel="0" collapsed="false">
      <c r="A51" s="4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5" customFormat="false" ht="12.75" hidden="false" customHeight="false" outlineLevel="0" collapsed="false">
      <c r="A55" s="46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101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599</v>
      </c>
      <c r="C7" s="25" t="n">
        <v>434</v>
      </c>
      <c r="D7" s="25" t="n">
        <v>612</v>
      </c>
      <c r="E7" s="25" t="n">
        <v>597</v>
      </c>
      <c r="F7" s="25" t="n">
        <v>527</v>
      </c>
      <c r="G7" s="25" t="n">
        <v>399</v>
      </c>
      <c r="H7" s="25" t="n">
        <v>327</v>
      </c>
      <c r="I7" s="25" t="n">
        <v>350</v>
      </c>
      <c r="J7" s="25" t="n">
        <v>499</v>
      </c>
      <c r="K7" s="25" t="n">
        <v>348</v>
      </c>
      <c r="L7" s="25" t="n">
        <v>363</v>
      </c>
      <c r="M7" s="25" t="n">
        <v>379</v>
      </c>
      <c r="N7" s="26" t="n">
        <v>5434</v>
      </c>
      <c r="O7" s="27"/>
    </row>
    <row r="8" customFormat="false" ht="18" hidden="false" customHeight="true" outlineLevel="0" collapsed="false">
      <c r="A8" s="24" t="s">
        <v>57</v>
      </c>
      <c r="B8" s="25" t="n">
        <v>1428</v>
      </c>
      <c r="C8" s="25" t="n">
        <v>985</v>
      </c>
      <c r="D8" s="25" t="n">
        <v>1100</v>
      </c>
      <c r="E8" s="25" t="n">
        <v>937</v>
      </c>
      <c r="F8" s="25" t="n">
        <v>825</v>
      </c>
      <c r="G8" s="25" t="n">
        <v>846</v>
      </c>
      <c r="H8" s="25" t="n">
        <v>716</v>
      </c>
      <c r="I8" s="25" t="n">
        <v>624</v>
      </c>
      <c r="J8" s="25" t="n">
        <v>777</v>
      </c>
      <c r="K8" s="25" t="n">
        <v>683</v>
      </c>
      <c r="L8" s="25" t="n">
        <v>538</v>
      </c>
      <c r="M8" s="25" t="n">
        <v>329</v>
      </c>
      <c r="N8" s="28" t="n">
        <v>9788</v>
      </c>
      <c r="O8" s="27"/>
    </row>
    <row r="9" customFormat="false" ht="18" hidden="false" customHeight="true" outlineLevel="0" collapsed="false">
      <c r="A9" s="29" t="s">
        <v>58</v>
      </c>
      <c r="B9" s="30" t="n">
        <v>0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1" t="n">
        <v>0</v>
      </c>
      <c r="O9" s="32"/>
    </row>
    <row r="10" customFormat="false" ht="18" hidden="false" customHeight="true" outlineLevel="0" collapsed="false">
      <c r="A10" s="29" t="s">
        <v>59</v>
      </c>
      <c r="B10" s="25" t="n">
        <v>566</v>
      </c>
      <c r="C10" s="25" t="n">
        <v>399</v>
      </c>
      <c r="D10" s="25" t="n">
        <v>707</v>
      </c>
      <c r="E10" s="25" t="n">
        <v>602</v>
      </c>
      <c r="F10" s="25" t="n">
        <v>427</v>
      </c>
      <c r="G10" s="25" t="n">
        <v>474</v>
      </c>
      <c r="H10" s="25" t="n">
        <v>443</v>
      </c>
      <c r="I10" s="25" t="n">
        <v>417</v>
      </c>
      <c r="J10" s="25" t="n">
        <v>519</v>
      </c>
      <c r="K10" s="25" t="n">
        <v>495</v>
      </c>
      <c r="L10" s="25" t="n">
        <v>549</v>
      </c>
      <c r="M10" s="25" t="n">
        <v>477</v>
      </c>
      <c r="N10" s="28" t="n">
        <v>6075</v>
      </c>
      <c r="O10" s="27"/>
    </row>
    <row r="11" customFormat="false" ht="18" hidden="false" customHeight="true" outlineLevel="0" collapsed="false">
      <c r="A11" s="24" t="s">
        <v>60</v>
      </c>
      <c r="B11" s="25" t="n">
        <v>598</v>
      </c>
      <c r="C11" s="25" t="n">
        <v>367</v>
      </c>
      <c r="D11" s="25" t="n">
        <v>473</v>
      </c>
      <c r="E11" s="25" t="n">
        <v>362</v>
      </c>
      <c r="F11" s="25" t="n">
        <v>319</v>
      </c>
      <c r="G11" s="25" t="n">
        <v>367</v>
      </c>
      <c r="H11" s="25" t="n">
        <v>255</v>
      </c>
      <c r="I11" s="25" t="n">
        <v>282</v>
      </c>
      <c r="J11" s="25" t="n">
        <v>353</v>
      </c>
      <c r="K11" s="25" t="n">
        <v>231</v>
      </c>
      <c r="L11" s="25" t="n">
        <v>188</v>
      </c>
      <c r="M11" s="25" t="n">
        <v>221</v>
      </c>
      <c r="N11" s="28" t="n">
        <v>4016</v>
      </c>
      <c r="O11" s="27"/>
    </row>
    <row r="12" customFormat="false" ht="18" hidden="false" customHeight="true" outlineLevel="0" collapsed="false">
      <c r="A12" s="29" t="s">
        <v>61</v>
      </c>
      <c r="B12" s="25" t="n">
        <v>78</v>
      </c>
      <c r="C12" s="25" t="n">
        <v>44</v>
      </c>
      <c r="D12" s="25" t="n">
        <v>41</v>
      </c>
      <c r="E12" s="25" t="n">
        <v>25</v>
      </c>
      <c r="F12" s="25" t="n">
        <v>27</v>
      </c>
      <c r="G12" s="25" t="n">
        <v>19</v>
      </c>
      <c r="H12" s="25" t="n">
        <v>11</v>
      </c>
      <c r="I12" s="25" t="n">
        <v>24</v>
      </c>
      <c r="J12" s="25" t="n">
        <v>40</v>
      </c>
      <c r="K12" s="25" t="n">
        <v>21</v>
      </c>
      <c r="L12" s="25" t="n">
        <v>21</v>
      </c>
      <c r="M12" s="25" t="n">
        <v>16</v>
      </c>
      <c r="N12" s="28" t="n">
        <v>367</v>
      </c>
      <c r="O12" s="27"/>
    </row>
    <row r="13" customFormat="false" ht="18" hidden="false" customHeight="true" outlineLevel="0" collapsed="false">
      <c r="A13" s="24" t="s">
        <v>62</v>
      </c>
      <c r="B13" s="25" t="n">
        <v>550</v>
      </c>
      <c r="C13" s="25" t="n">
        <v>317</v>
      </c>
      <c r="D13" s="25" t="n">
        <v>390</v>
      </c>
      <c r="E13" s="25" t="n">
        <v>323</v>
      </c>
      <c r="F13" s="25" t="n">
        <v>293</v>
      </c>
      <c r="G13" s="25" t="n">
        <v>271</v>
      </c>
      <c r="H13" s="25" t="n">
        <v>203</v>
      </c>
      <c r="I13" s="25" t="n">
        <v>287</v>
      </c>
      <c r="J13" s="25" t="n">
        <v>348</v>
      </c>
      <c r="K13" s="25" t="n">
        <v>251</v>
      </c>
      <c r="L13" s="25" t="n">
        <v>214</v>
      </c>
      <c r="M13" s="25" t="n">
        <v>290</v>
      </c>
      <c r="N13" s="28" t="n">
        <v>3737</v>
      </c>
      <c r="O13" s="27"/>
    </row>
    <row r="14" customFormat="false" ht="18" hidden="false" customHeight="true" outlineLevel="0" collapsed="false">
      <c r="A14" s="24" t="s">
        <v>63</v>
      </c>
      <c r="B14" s="25" t="n">
        <v>4935</v>
      </c>
      <c r="C14" s="25" t="n">
        <v>4078</v>
      </c>
      <c r="D14" s="25" t="n">
        <v>4405</v>
      </c>
      <c r="E14" s="25" t="n">
        <v>3736</v>
      </c>
      <c r="F14" s="25" t="n">
        <v>3361</v>
      </c>
      <c r="G14" s="25" t="n">
        <v>3935</v>
      </c>
      <c r="H14" s="25" t="n">
        <v>3928</v>
      </c>
      <c r="I14" s="25" t="n">
        <v>2948</v>
      </c>
      <c r="J14" s="25" t="n">
        <v>3010</v>
      </c>
      <c r="K14" s="25" t="n">
        <v>2959</v>
      </c>
      <c r="L14" s="25" t="n">
        <v>3194</v>
      </c>
      <c r="M14" s="25" t="n">
        <v>3118</v>
      </c>
      <c r="N14" s="28" t="n">
        <v>43607</v>
      </c>
      <c r="O14" s="27"/>
    </row>
    <row r="15" customFormat="false" ht="18" hidden="false" customHeight="true" outlineLevel="0" collapsed="false">
      <c r="A15" s="24" t="s">
        <v>64</v>
      </c>
      <c r="B15" s="25" t="n">
        <v>6825</v>
      </c>
      <c r="C15" s="25" t="n">
        <v>5293</v>
      </c>
      <c r="D15" s="25" t="n">
        <v>7384</v>
      </c>
      <c r="E15" s="25" t="n">
        <v>7259</v>
      </c>
      <c r="F15" s="25" t="n">
        <v>6159</v>
      </c>
      <c r="G15" s="25" t="n">
        <v>5478</v>
      </c>
      <c r="H15" s="25" t="n">
        <v>6172</v>
      </c>
      <c r="I15" s="25" t="n">
        <v>4980</v>
      </c>
      <c r="J15" s="25" t="n">
        <v>6739</v>
      </c>
      <c r="K15" s="25" t="n">
        <v>5305</v>
      </c>
      <c r="L15" s="25" t="n">
        <v>5161</v>
      </c>
      <c r="M15" s="25" t="n">
        <v>5344</v>
      </c>
      <c r="N15" s="28" t="n">
        <v>72099</v>
      </c>
      <c r="O15" s="27"/>
    </row>
    <row r="16" customFormat="false" ht="18" hidden="false" customHeight="true" outlineLevel="0" collapsed="false">
      <c r="A16" s="24" t="s">
        <v>65</v>
      </c>
      <c r="B16" s="25" t="n">
        <v>228</v>
      </c>
      <c r="C16" s="25" t="n">
        <v>264</v>
      </c>
      <c r="D16" s="25" t="n">
        <v>281</v>
      </c>
      <c r="E16" s="25" t="n">
        <v>283</v>
      </c>
      <c r="F16" s="25" t="n">
        <v>334</v>
      </c>
      <c r="G16" s="25" t="n">
        <v>371</v>
      </c>
      <c r="H16" s="25" t="n">
        <v>333</v>
      </c>
      <c r="I16" s="25" t="n">
        <v>92</v>
      </c>
      <c r="J16" s="25" t="n">
        <v>194</v>
      </c>
      <c r="K16" s="25" t="n">
        <v>131</v>
      </c>
      <c r="L16" s="25" t="n">
        <v>173</v>
      </c>
      <c r="M16" s="25" t="n">
        <v>148</v>
      </c>
      <c r="N16" s="28" t="n">
        <v>2832</v>
      </c>
      <c r="O16" s="27"/>
    </row>
    <row r="17" customFormat="false" ht="18" hidden="false" customHeight="true" outlineLevel="0" collapsed="false">
      <c r="A17" s="29" t="s">
        <v>6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8" t="n">
        <v>0</v>
      </c>
      <c r="O17" s="27"/>
    </row>
    <row r="18" customFormat="false" ht="18" hidden="false" customHeight="true" outlineLevel="0" collapsed="false">
      <c r="A18" s="24" t="s">
        <v>67</v>
      </c>
      <c r="B18" s="25" t="n">
        <v>489</v>
      </c>
      <c r="C18" s="25" t="n">
        <v>182</v>
      </c>
      <c r="D18" s="25" t="n">
        <v>147</v>
      </c>
      <c r="E18" s="25" t="n">
        <v>167</v>
      </c>
      <c r="F18" s="25" t="n">
        <v>159</v>
      </c>
      <c r="G18" s="25" t="n">
        <v>157</v>
      </c>
      <c r="H18" s="25" t="n">
        <v>104</v>
      </c>
      <c r="I18" s="25" t="n">
        <v>80</v>
      </c>
      <c r="J18" s="25" t="n">
        <v>104</v>
      </c>
      <c r="K18" s="25" t="n">
        <v>64</v>
      </c>
      <c r="L18" s="25" t="n">
        <v>73</v>
      </c>
      <c r="M18" s="25" t="n">
        <v>69</v>
      </c>
      <c r="N18" s="28" t="n">
        <v>1795</v>
      </c>
      <c r="O18" s="27"/>
    </row>
    <row r="19" customFormat="false" ht="18" hidden="false" customHeight="true" outlineLevel="0" collapsed="false">
      <c r="A19" s="24" t="s">
        <v>68</v>
      </c>
      <c r="B19" s="25" t="n">
        <v>3137</v>
      </c>
      <c r="C19" s="25" t="n">
        <v>1951</v>
      </c>
      <c r="D19" s="25" t="n">
        <v>2055</v>
      </c>
      <c r="E19" s="25" t="n">
        <v>2077</v>
      </c>
      <c r="F19" s="25" t="n">
        <v>2101</v>
      </c>
      <c r="G19" s="25" t="n">
        <v>1589</v>
      </c>
      <c r="H19" s="25" t="n">
        <v>1977</v>
      </c>
      <c r="I19" s="25" t="n">
        <v>1298</v>
      </c>
      <c r="J19" s="25" t="n">
        <v>1545</v>
      </c>
      <c r="K19" s="25" t="n">
        <v>1700</v>
      </c>
      <c r="L19" s="25" t="n">
        <v>1591</v>
      </c>
      <c r="M19" s="25" t="n">
        <v>1308</v>
      </c>
      <c r="N19" s="28" t="n">
        <v>22329</v>
      </c>
      <c r="O19" s="27"/>
    </row>
    <row r="20" customFormat="false" ht="18" hidden="false" customHeight="true" outlineLevel="0" collapsed="false">
      <c r="A20" s="29" t="s">
        <v>69</v>
      </c>
      <c r="B20" s="25" t="n">
        <v>45</v>
      </c>
      <c r="C20" s="25" t="n">
        <v>45</v>
      </c>
      <c r="D20" s="25" t="n">
        <v>46</v>
      </c>
      <c r="E20" s="25" t="n">
        <v>19</v>
      </c>
      <c r="F20" s="25" t="n">
        <v>9</v>
      </c>
      <c r="G20" s="25" t="n">
        <v>18</v>
      </c>
      <c r="H20" s="25" t="n">
        <v>34</v>
      </c>
      <c r="I20" s="25" t="n">
        <v>17</v>
      </c>
      <c r="J20" s="25" t="n">
        <v>29</v>
      </c>
      <c r="K20" s="25" t="n">
        <v>21</v>
      </c>
      <c r="L20" s="25" t="n">
        <v>24</v>
      </c>
      <c r="M20" s="25" t="n">
        <v>45</v>
      </c>
      <c r="N20" s="28" t="n">
        <v>352</v>
      </c>
      <c r="O20" s="27"/>
    </row>
    <row r="21" customFormat="false" ht="18" hidden="false" customHeight="true" outlineLevel="0" collapsed="false">
      <c r="A21" s="29" t="s">
        <v>70</v>
      </c>
      <c r="B21" s="25" t="n">
        <v>50</v>
      </c>
      <c r="C21" s="25" t="n">
        <v>41</v>
      </c>
      <c r="D21" s="25" t="n">
        <v>32</v>
      </c>
      <c r="E21" s="25" t="n">
        <v>45</v>
      </c>
      <c r="F21" s="25" t="n">
        <v>29</v>
      </c>
      <c r="G21" s="25" t="n">
        <v>72</v>
      </c>
      <c r="H21" s="25" t="n">
        <v>33</v>
      </c>
      <c r="I21" s="25" t="n">
        <v>83</v>
      </c>
      <c r="J21" s="25" t="n">
        <v>62</v>
      </c>
      <c r="K21" s="25" t="n">
        <v>62</v>
      </c>
      <c r="L21" s="25" t="n">
        <v>45</v>
      </c>
      <c r="M21" s="25" t="n">
        <v>52</v>
      </c>
      <c r="N21" s="28" t="n">
        <v>606</v>
      </c>
      <c r="O21" s="27"/>
    </row>
    <row r="22" customFormat="false" ht="18" hidden="false" customHeight="true" outlineLevel="0" collapsed="false">
      <c r="A22" s="24" t="s">
        <v>71</v>
      </c>
      <c r="B22" s="25" t="n">
        <v>203</v>
      </c>
      <c r="C22" s="25" t="n">
        <v>106</v>
      </c>
      <c r="D22" s="25" t="n">
        <v>171</v>
      </c>
      <c r="E22" s="25" t="n">
        <v>96</v>
      </c>
      <c r="F22" s="25" t="n">
        <v>60</v>
      </c>
      <c r="G22" s="25" t="n">
        <v>97</v>
      </c>
      <c r="H22" s="25" t="n">
        <v>51</v>
      </c>
      <c r="I22" s="25" t="n">
        <v>40</v>
      </c>
      <c r="J22" s="25" t="n">
        <v>74</v>
      </c>
      <c r="K22" s="25" t="n">
        <v>101</v>
      </c>
      <c r="L22" s="25" t="n">
        <v>55</v>
      </c>
      <c r="M22" s="25" t="n">
        <v>80</v>
      </c>
      <c r="N22" s="28" t="n">
        <v>1134</v>
      </c>
      <c r="O22" s="27"/>
    </row>
    <row r="23" customFormat="false" ht="18" hidden="false" customHeight="true" outlineLevel="0" collapsed="false">
      <c r="A23" s="24" t="s">
        <v>72</v>
      </c>
      <c r="B23" s="25" t="n">
        <v>2164</v>
      </c>
      <c r="C23" s="25" t="n">
        <v>1433</v>
      </c>
      <c r="D23" s="25" t="n">
        <v>1520</v>
      </c>
      <c r="E23" s="25" t="n">
        <v>1295</v>
      </c>
      <c r="F23" s="25" t="n">
        <v>928</v>
      </c>
      <c r="G23" s="25" t="n">
        <v>926</v>
      </c>
      <c r="H23" s="25" t="n">
        <v>837</v>
      </c>
      <c r="I23" s="25" t="n">
        <v>743</v>
      </c>
      <c r="J23" s="25" t="n">
        <v>1258</v>
      </c>
      <c r="K23" s="25" t="n">
        <v>511</v>
      </c>
      <c r="L23" s="25" t="n">
        <v>805</v>
      </c>
      <c r="M23" s="25" t="n">
        <v>499</v>
      </c>
      <c r="N23" s="28" t="n">
        <v>12919</v>
      </c>
      <c r="O23" s="27"/>
    </row>
    <row r="24" customFormat="false" ht="18" hidden="false" customHeight="true" outlineLevel="0" collapsed="false">
      <c r="A24" s="29" t="s">
        <v>73</v>
      </c>
      <c r="B24" s="25" t="n">
        <v>619</v>
      </c>
      <c r="C24" s="25" t="n">
        <v>740</v>
      </c>
      <c r="D24" s="25" t="n">
        <v>921</v>
      </c>
      <c r="E24" s="25" t="n">
        <v>885</v>
      </c>
      <c r="F24" s="25" t="n">
        <v>808</v>
      </c>
      <c r="G24" s="25" t="n">
        <v>843</v>
      </c>
      <c r="H24" s="25" t="n">
        <v>757</v>
      </c>
      <c r="I24" s="25" t="n">
        <v>640</v>
      </c>
      <c r="J24" s="25" t="n">
        <v>890</v>
      </c>
      <c r="K24" s="25" t="n">
        <v>870</v>
      </c>
      <c r="L24" s="25" t="n">
        <v>878</v>
      </c>
      <c r="M24" s="25" t="n">
        <v>1036</v>
      </c>
      <c r="N24" s="28" t="n">
        <v>9887</v>
      </c>
      <c r="O24" s="27"/>
    </row>
    <row r="25" customFormat="false" ht="18" hidden="false" customHeight="true" outlineLevel="0" collapsed="false">
      <c r="A25" s="24" t="s">
        <v>74</v>
      </c>
      <c r="B25" s="25" t="n">
        <v>524</v>
      </c>
      <c r="C25" s="25" t="n">
        <v>327</v>
      </c>
      <c r="D25" s="25" t="n">
        <v>321</v>
      </c>
      <c r="E25" s="25" t="n">
        <v>255</v>
      </c>
      <c r="F25" s="25" t="n">
        <v>338</v>
      </c>
      <c r="G25" s="25" t="n">
        <v>289</v>
      </c>
      <c r="H25" s="25" t="n">
        <v>427</v>
      </c>
      <c r="I25" s="25" t="n">
        <v>198</v>
      </c>
      <c r="J25" s="25" t="n">
        <v>465</v>
      </c>
      <c r="K25" s="25" t="n">
        <v>280</v>
      </c>
      <c r="L25" s="25" t="n">
        <v>183</v>
      </c>
      <c r="M25" s="25" t="n">
        <v>233</v>
      </c>
      <c r="N25" s="28" t="n">
        <v>3840</v>
      </c>
      <c r="O25" s="27"/>
    </row>
    <row r="26" customFormat="false" ht="18" hidden="false" customHeight="true" outlineLevel="0" collapsed="false">
      <c r="A26" s="29" t="s">
        <v>75</v>
      </c>
      <c r="B26" s="25" t="n">
        <v>184</v>
      </c>
      <c r="C26" s="25" t="n">
        <v>233</v>
      </c>
      <c r="D26" s="25" t="n">
        <v>247</v>
      </c>
      <c r="E26" s="25" t="n">
        <v>302</v>
      </c>
      <c r="F26" s="25" t="n">
        <v>313</v>
      </c>
      <c r="G26" s="25" t="n">
        <v>249</v>
      </c>
      <c r="H26" s="25" t="n">
        <v>179</v>
      </c>
      <c r="I26" s="25" t="n">
        <v>216</v>
      </c>
      <c r="J26" s="25" t="n">
        <v>180</v>
      </c>
      <c r="K26" s="25" t="n">
        <v>254</v>
      </c>
      <c r="L26" s="25" t="n">
        <v>197</v>
      </c>
      <c r="M26" s="25" t="n">
        <v>250</v>
      </c>
      <c r="N26" s="28" t="n">
        <v>2804</v>
      </c>
      <c r="O26" s="27"/>
    </row>
    <row r="27" customFormat="false" ht="18" hidden="false" customHeight="true" outlineLevel="0" collapsed="false">
      <c r="A27" s="29" t="s">
        <v>76</v>
      </c>
      <c r="B27" s="25" t="n">
        <v>187</v>
      </c>
      <c r="C27" s="25" t="n">
        <v>102</v>
      </c>
      <c r="D27" s="25" t="n">
        <v>161</v>
      </c>
      <c r="E27" s="25" t="n">
        <v>175</v>
      </c>
      <c r="F27" s="25" t="n">
        <v>160</v>
      </c>
      <c r="G27" s="25" t="n">
        <v>196</v>
      </c>
      <c r="H27" s="25" t="n">
        <v>218</v>
      </c>
      <c r="I27" s="25" t="n">
        <v>79</v>
      </c>
      <c r="J27" s="25" t="n">
        <v>229</v>
      </c>
      <c r="K27" s="25" t="n">
        <v>222</v>
      </c>
      <c r="L27" s="25" t="n">
        <v>212</v>
      </c>
      <c r="M27" s="25" t="n">
        <v>387</v>
      </c>
      <c r="N27" s="28" t="n">
        <v>2328</v>
      </c>
      <c r="O27" s="27"/>
    </row>
    <row r="28" customFormat="false" ht="18" hidden="false" customHeight="true" outlineLevel="0" collapsed="false">
      <c r="A28" s="24" t="s">
        <v>77</v>
      </c>
      <c r="B28" s="25" t="n">
        <v>107</v>
      </c>
      <c r="C28" s="25" t="n">
        <v>66</v>
      </c>
      <c r="D28" s="25" t="n">
        <v>69</v>
      </c>
      <c r="E28" s="25" t="n">
        <v>80</v>
      </c>
      <c r="F28" s="25" t="n">
        <v>69</v>
      </c>
      <c r="G28" s="25" t="n">
        <v>75</v>
      </c>
      <c r="H28" s="25" t="n">
        <v>59</v>
      </c>
      <c r="I28" s="25" t="n">
        <v>55</v>
      </c>
      <c r="J28" s="25" t="n">
        <v>71</v>
      </c>
      <c r="K28" s="25" t="n">
        <v>80</v>
      </c>
      <c r="L28" s="25" t="n">
        <v>74</v>
      </c>
      <c r="M28" s="25" t="n">
        <v>79</v>
      </c>
      <c r="N28" s="28" t="n">
        <v>884</v>
      </c>
      <c r="O28" s="27"/>
    </row>
    <row r="29" customFormat="false" ht="18" hidden="false" customHeight="true" outlineLevel="0" collapsed="false">
      <c r="A29" s="24" t="s">
        <v>78</v>
      </c>
      <c r="B29" s="25" t="n">
        <v>1334</v>
      </c>
      <c r="C29" s="25" t="n">
        <v>1154</v>
      </c>
      <c r="D29" s="25" t="n">
        <v>1317</v>
      </c>
      <c r="E29" s="25" t="n">
        <v>1179</v>
      </c>
      <c r="F29" s="25" t="n">
        <v>1070</v>
      </c>
      <c r="G29" s="25" t="n">
        <v>1250</v>
      </c>
      <c r="H29" s="25" t="n">
        <v>1306</v>
      </c>
      <c r="I29" s="25" t="n">
        <v>809</v>
      </c>
      <c r="J29" s="25" t="n">
        <v>1532</v>
      </c>
      <c r="K29" s="25" t="n">
        <v>1407</v>
      </c>
      <c r="L29" s="25" t="n">
        <v>1348</v>
      </c>
      <c r="M29" s="25" t="n">
        <v>1217</v>
      </c>
      <c r="N29" s="28" t="n">
        <v>14923</v>
      </c>
      <c r="O29" s="27"/>
    </row>
    <row r="30" customFormat="false" ht="18" hidden="false" customHeight="true" outlineLevel="0" collapsed="false">
      <c r="A30" s="24" t="s">
        <v>79</v>
      </c>
      <c r="B30" s="25" t="n">
        <v>585</v>
      </c>
      <c r="C30" s="25" t="n">
        <v>539</v>
      </c>
      <c r="D30" s="25" t="n">
        <v>623</v>
      </c>
      <c r="E30" s="25" t="n">
        <v>639</v>
      </c>
      <c r="F30" s="25" t="n">
        <v>592</v>
      </c>
      <c r="G30" s="25" t="n">
        <v>649</v>
      </c>
      <c r="H30" s="25" t="n">
        <v>340</v>
      </c>
      <c r="I30" s="25" t="n">
        <v>510</v>
      </c>
      <c r="J30" s="25" t="n">
        <v>513</v>
      </c>
      <c r="K30" s="25" t="n">
        <v>513</v>
      </c>
      <c r="L30" s="25" t="n">
        <v>482</v>
      </c>
      <c r="M30" s="25" t="n">
        <v>554</v>
      </c>
      <c r="N30" s="28" t="n">
        <v>6539</v>
      </c>
      <c r="O30" s="27"/>
    </row>
    <row r="31" customFormat="false" ht="18" hidden="false" customHeight="true" outlineLevel="0" collapsed="false">
      <c r="A31" s="24" t="s">
        <v>80</v>
      </c>
      <c r="B31" s="25" t="n">
        <v>3451</v>
      </c>
      <c r="C31" s="25" t="n">
        <v>2430</v>
      </c>
      <c r="D31" s="25" t="n">
        <v>4765</v>
      </c>
      <c r="E31" s="25" t="n">
        <v>3534</v>
      </c>
      <c r="F31" s="25" t="n">
        <v>3134</v>
      </c>
      <c r="G31" s="25" t="n">
        <v>3163</v>
      </c>
      <c r="H31" s="25" t="n">
        <v>2975</v>
      </c>
      <c r="I31" s="25" t="n">
        <v>2084</v>
      </c>
      <c r="J31" s="25" t="n">
        <v>6854</v>
      </c>
      <c r="K31" s="25" t="n">
        <v>2048</v>
      </c>
      <c r="L31" s="25" t="n">
        <v>2321</v>
      </c>
      <c r="M31" s="25" t="n">
        <v>2307</v>
      </c>
      <c r="N31" s="28" t="n">
        <v>39066</v>
      </c>
      <c r="O31" s="27"/>
    </row>
    <row r="32" customFormat="false" ht="18" hidden="false" customHeight="true" outlineLevel="0" collapsed="false">
      <c r="A32" s="34" t="s">
        <v>81</v>
      </c>
      <c r="B32" s="34" t="n">
        <v>28886</v>
      </c>
      <c r="C32" s="34" t="n">
        <v>21530</v>
      </c>
      <c r="D32" s="34" t="n">
        <v>27788</v>
      </c>
      <c r="E32" s="34" t="n">
        <v>24872</v>
      </c>
      <c r="F32" s="34" t="n">
        <v>22042</v>
      </c>
      <c r="G32" s="34" t="n">
        <v>21733</v>
      </c>
      <c r="H32" s="34" t="n">
        <v>21685</v>
      </c>
      <c r="I32" s="34" t="n">
        <v>16856</v>
      </c>
      <c r="J32" s="34" t="n">
        <v>26285</v>
      </c>
      <c r="K32" s="34" t="n">
        <v>18557</v>
      </c>
      <c r="L32" s="34" t="n">
        <v>18689</v>
      </c>
      <c r="M32" s="34" t="n">
        <v>18438</v>
      </c>
      <c r="N32" s="35" t="n">
        <v>267361</v>
      </c>
      <c r="O32" s="32"/>
    </row>
    <row r="33" customFormat="false" ht="18" hidden="false" customHeight="true" outlineLevel="0" collapsed="false">
      <c r="A33" s="34" t="s">
        <v>82</v>
      </c>
      <c r="B33" s="34" t="n">
        <v>27050</v>
      </c>
      <c r="C33" s="34" t="n">
        <v>19860</v>
      </c>
      <c r="D33" s="34" t="n">
        <v>25564</v>
      </c>
      <c r="E33" s="34" t="n">
        <v>22739</v>
      </c>
      <c r="F33" s="34" t="n">
        <v>20200</v>
      </c>
      <c r="G33" s="34" t="n">
        <v>19787</v>
      </c>
      <c r="H33" s="34" t="n">
        <v>19951</v>
      </c>
      <c r="I33" s="34" t="n">
        <v>15325</v>
      </c>
      <c r="J33" s="34" t="n">
        <v>24265</v>
      </c>
      <c r="K33" s="34" t="n">
        <v>16532</v>
      </c>
      <c r="L33" s="34" t="n">
        <v>16689</v>
      </c>
      <c r="M33" s="34" t="n">
        <v>16096</v>
      </c>
      <c r="N33" s="35" t="n">
        <v>244058</v>
      </c>
      <c r="O33" s="32"/>
    </row>
    <row r="34" customFormat="false" ht="18" hidden="false" customHeight="true" outlineLevel="0" collapsed="false">
      <c r="A34" s="34" t="s">
        <v>83</v>
      </c>
      <c r="B34" s="34" t="n">
        <v>1836</v>
      </c>
      <c r="C34" s="34" t="n">
        <v>1670</v>
      </c>
      <c r="D34" s="34" t="n">
        <v>2224</v>
      </c>
      <c r="E34" s="34" t="n">
        <v>2133</v>
      </c>
      <c r="F34" s="34" t="n">
        <v>1842</v>
      </c>
      <c r="G34" s="34" t="n">
        <v>1946</v>
      </c>
      <c r="H34" s="34" t="n">
        <v>1734</v>
      </c>
      <c r="I34" s="34" t="n">
        <v>1531</v>
      </c>
      <c r="J34" s="34" t="n">
        <v>2020</v>
      </c>
      <c r="K34" s="34" t="n">
        <v>2025</v>
      </c>
      <c r="L34" s="34" t="n">
        <v>2000</v>
      </c>
      <c r="M34" s="34" t="n">
        <v>2342</v>
      </c>
      <c r="N34" s="35" t="n">
        <v>23303</v>
      </c>
      <c r="O34" s="32"/>
    </row>
    <row r="35" customFormat="false" ht="18" hidden="false" customHeight="true" outlineLevel="0" collapsed="false">
      <c r="A35" s="24" t="s">
        <v>84</v>
      </c>
      <c r="B35" s="25" t="n">
        <v>9</v>
      </c>
      <c r="C35" s="25" t="n">
        <v>9</v>
      </c>
      <c r="D35" s="25" t="n">
        <v>7</v>
      </c>
      <c r="E35" s="25" t="n">
        <v>3</v>
      </c>
      <c r="F35" s="25" t="n">
        <v>1</v>
      </c>
      <c r="G35" s="25" t="n">
        <v>5</v>
      </c>
      <c r="H35" s="25" t="n">
        <v>2</v>
      </c>
      <c r="I35" s="25" t="n">
        <v>0</v>
      </c>
      <c r="J35" s="25" t="n">
        <v>1</v>
      </c>
      <c r="K35" s="25" t="n">
        <v>4</v>
      </c>
      <c r="L35" s="25" t="n">
        <v>4</v>
      </c>
      <c r="M35" s="25" t="n">
        <v>5</v>
      </c>
      <c r="N35" s="28" t="n">
        <v>50</v>
      </c>
      <c r="O35" s="27"/>
    </row>
    <row r="36" customFormat="false" ht="18" hidden="false" customHeight="true" outlineLevel="0" collapsed="false">
      <c r="A36" s="24" t="s">
        <v>85</v>
      </c>
      <c r="B36" s="25" t="n">
        <v>550</v>
      </c>
      <c r="C36" s="25" t="n">
        <v>455</v>
      </c>
      <c r="D36" s="25" t="n">
        <v>476</v>
      </c>
      <c r="E36" s="25" t="n">
        <v>491</v>
      </c>
      <c r="F36" s="25" t="n">
        <v>473</v>
      </c>
      <c r="G36" s="25" t="n">
        <v>769</v>
      </c>
      <c r="H36" s="25" t="n">
        <v>381</v>
      </c>
      <c r="I36" s="25" t="n">
        <v>314</v>
      </c>
      <c r="J36" s="25" t="n">
        <v>384</v>
      </c>
      <c r="K36" s="25" t="n">
        <v>358</v>
      </c>
      <c r="L36" s="25" t="n">
        <v>269</v>
      </c>
      <c r="M36" s="25" t="n">
        <v>283</v>
      </c>
      <c r="N36" s="28" t="n">
        <v>5203</v>
      </c>
      <c r="O36" s="27"/>
    </row>
    <row r="37" customFormat="false" ht="18" hidden="false" customHeight="true" outlineLevel="0" collapsed="false">
      <c r="A37" s="24" t="s">
        <v>86</v>
      </c>
      <c r="B37" s="25" t="n">
        <v>529</v>
      </c>
      <c r="C37" s="25" t="n">
        <v>427</v>
      </c>
      <c r="D37" s="25" t="n">
        <v>515</v>
      </c>
      <c r="E37" s="25" t="n">
        <v>560</v>
      </c>
      <c r="F37" s="25" t="n">
        <v>465</v>
      </c>
      <c r="G37" s="25" t="n">
        <v>439</v>
      </c>
      <c r="H37" s="25" t="n">
        <v>458</v>
      </c>
      <c r="I37" s="25" t="n">
        <v>364</v>
      </c>
      <c r="J37" s="25" t="n">
        <v>355</v>
      </c>
      <c r="K37" s="25" t="n">
        <v>335</v>
      </c>
      <c r="L37" s="25" t="n">
        <v>320</v>
      </c>
      <c r="M37" s="25" t="n">
        <v>284</v>
      </c>
      <c r="N37" s="28" t="n">
        <v>5051</v>
      </c>
      <c r="O37" s="27"/>
    </row>
    <row r="38" customFormat="false" ht="18" hidden="false" customHeight="true" outlineLevel="0" collapsed="false">
      <c r="A38" s="36" t="s">
        <v>87</v>
      </c>
      <c r="B38" s="25" t="n">
        <v>1088</v>
      </c>
      <c r="C38" s="25" t="n">
        <v>891</v>
      </c>
      <c r="D38" s="25" t="n">
        <v>998</v>
      </c>
      <c r="E38" s="25" t="n">
        <v>1054</v>
      </c>
      <c r="F38" s="25" t="n">
        <v>939</v>
      </c>
      <c r="G38" s="25" t="n">
        <v>1213</v>
      </c>
      <c r="H38" s="25" t="n">
        <v>841</v>
      </c>
      <c r="I38" s="25" t="n">
        <v>678</v>
      </c>
      <c r="J38" s="25" t="n">
        <v>740</v>
      </c>
      <c r="K38" s="25" t="n">
        <v>697</v>
      </c>
      <c r="L38" s="25" t="n">
        <v>593</v>
      </c>
      <c r="M38" s="25" t="n">
        <v>572</v>
      </c>
      <c r="N38" s="28" t="n">
        <v>10304</v>
      </c>
      <c r="O38" s="27"/>
    </row>
    <row r="39" s="19" customFormat="true" ht="18" hidden="false" customHeight="true" outlineLevel="0" collapsed="false">
      <c r="A39" s="34" t="s">
        <v>88</v>
      </c>
      <c r="B39" s="37" t="n">
        <v>29974</v>
      </c>
      <c r="C39" s="37" t="n">
        <v>22421</v>
      </c>
      <c r="D39" s="37" t="n">
        <v>28786</v>
      </c>
      <c r="E39" s="37" t="n">
        <v>25926</v>
      </c>
      <c r="F39" s="37" t="n">
        <v>22981</v>
      </c>
      <c r="G39" s="37" t="n">
        <v>22946</v>
      </c>
      <c r="H39" s="37" t="n">
        <v>22526</v>
      </c>
      <c r="I39" s="37" t="n">
        <v>17534</v>
      </c>
      <c r="J39" s="37" t="n">
        <v>27025</v>
      </c>
      <c r="K39" s="37" t="n">
        <v>19254</v>
      </c>
      <c r="L39" s="37" t="n">
        <v>19282</v>
      </c>
      <c r="M39" s="34" t="n">
        <v>19010</v>
      </c>
      <c r="N39" s="35" t="n">
        <v>277665</v>
      </c>
      <c r="O39" s="32"/>
    </row>
    <row r="40" s="19" customFormat="true" ht="16.5" hidden="false" customHeight="false" outlineLevel="0" collapsed="false">
      <c r="A40" s="34" t="s">
        <v>89</v>
      </c>
      <c r="B40" s="37" t="n">
        <v>28138</v>
      </c>
      <c r="C40" s="37" t="n">
        <v>20751</v>
      </c>
      <c r="D40" s="37" t="n">
        <v>26562</v>
      </c>
      <c r="E40" s="37" t="n">
        <v>23793</v>
      </c>
      <c r="F40" s="37" t="n">
        <v>21139</v>
      </c>
      <c r="G40" s="37" t="n">
        <v>21000</v>
      </c>
      <c r="H40" s="37" t="n">
        <v>20792</v>
      </c>
      <c r="I40" s="37" t="n">
        <v>16003</v>
      </c>
      <c r="J40" s="37" t="n">
        <v>25005</v>
      </c>
      <c r="K40" s="37" t="n">
        <v>17229</v>
      </c>
      <c r="L40" s="37" t="n">
        <v>17282</v>
      </c>
      <c r="M40" s="34" t="n">
        <v>16668</v>
      </c>
      <c r="N40" s="35" t="n">
        <v>254362</v>
      </c>
      <c r="O40" s="32"/>
    </row>
    <row r="41" s="19" customFormat="true" ht="15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2"/>
    </row>
    <row r="42" s="43" customFormat="true" ht="14.25" hidden="false" customHeight="false" outlineLevel="0" collapsed="false">
      <c r="A42" s="39" t="s">
        <v>90</v>
      </c>
      <c r="B42" s="40"/>
      <c r="C42" s="41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2"/>
    </row>
    <row r="43" s="43" customFormat="true" ht="14.25" hidden="false" customHeight="false" outlineLevel="0" collapsed="false">
      <c r="A43" s="39" t="s">
        <v>91</v>
      </c>
      <c r="B43" s="40"/>
      <c r="C43" s="41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2"/>
    </row>
    <row r="44" s="43" customFormat="true" ht="18" hidden="false" customHeight="true" outlineLevel="0" collapsed="false">
      <c r="A44" s="39" t="s">
        <v>92</v>
      </c>
      <c r="B44" s="40"/>
      <c r="C44" s="41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2"/>
    </row>
    <row r="45" s="43" customFormat="true" ht="18" hidden="false" customHeight="true" outlineLevel="0" collapsed="false">
      <c r="A45" s="39" t="s">
        <v>93</v>
      </c>
      <c r="B45" s="40"/>
      <c r="C45" s="41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2"/>
    </row>
    <row r="46" customFormat="false" ht="18" hidden="false" customHeight="true" outlineLevel="0" collapsed="false">
      <c r="A46" s="44" t="s">
        <v>94</v>
      </c>
      <c r="B46" s="45"/>
      <c r="C46" s="41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</row>
    <row r="47" customFormat="false" ht="12.75" hidden="false" customHeight="false" outlineLevel="0" collapsed="false">
      <c r="A47" s="45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5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47" customFormat="true" ht="12.75" hidden="false" customHeight="false" outlineLevel="0" collapsed="false">
      <c r="A49" s="4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5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47" customFormat="true" ht="12.75" hidden="false" customHeight="false" outlineLevel="0" collapsed="false">
      <c r="A51" s="4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5" customFormat="false" ht="12.75" hidden="false" customHeight="false" outlineLevel="0" collapsed="false">
      <c r="A55" s="46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77" customFormat="false" ht="11.25" hidden="false" customHeight="true" outlineLevel="0" collapsed="false"/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4:28:15Z</dcterms:created>
  <dc:creator>Anne Pouchous</dc:creator>
  <dc:description/>
  <dc:language>en-US</dc:language>
  <cp:lastModifiedBy>o.test</cp:lastModifiedBy>
  <cp:lastPrinted>2010-01-29T11:13:31Z</cp:lastPrinted>
  <dcterms:modified xsi:type="dcterms:W3CDTF">2010-10-08T13:28:58Z</dcterms:modified>
  <cp:revision>0</cp:revision>
  <dc:subject/>
  <dc:title/>
</cp:coreProperties>
</file>