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-2007" sheetId="1" state="visible" r:id="rId2"/>
    <sheet name="2006-2005" sheetId="2" state="visible" r:id="rId3"/>
    <sheet name="2004" sheetId="3" state="visible" r:id="rId4"/>
  </sheets>
  <definedNames>
    <definedName function="false" hidden="false" localSheetId="2" name="_xlnm.Print_Area" vbProcedure="false">'2004'!$A$1:$I$63</definedName>
    <definedName function="false" hidden="false" localSheetId="2" name="_xlnm.Print_Titles" vbProcedure="false">'2004'!$A:$A,'2004'!$1:$7</definedName>
    <definedName function="false" hidden="false" localSheetId="1" name="_xlnm.Print_Area" vbProcedure="false">'2006-2005'!$A$1:$M$63</definedName>
    <definedName function="false" hidden="false" localSheetId="1" name="_xlnm.Print_Titles" vbProcedure="false">'2006-2005'!$A:$A,'2006-2005'!$1:$7</definedName>
    <definedName function="false" hidden="false" localSheetId="0" name="_xlnm.Print_Area" vbProcedure="false">'2008-2007'!$A$1:$M$63</definedName>
    <definedName function="false" hidden="false" localSheetId="0" name="_xlnm.Print_Titles" vbProcedure="false">'2008-2007'!$A:$A,'2008-200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0">
  <si>
    <t xml:space="preserve">IMPORTAZIONE DI AUTOVEICOLI USATI - NUMERO E VALORE (MIGLIAIA DI EURO)</t>
  </si>
  <si>
    <t xml:space="preserve">IMPORTS OF USED MOTOR VEHICLES - NUMBER AND VALUE (THOUSAND EURO)</t>
  </si>
  <si>
    <t xml:space="preserve">Paesi di</t>
  </si>
  <si>
    <t xml:space="preserve">2008*</t>
  </si>
  <si>
    <t xml:space="preserve">provenienza</t>
  </si>
  <si>
    <t xml:space="preserve">Autovetture</t>
  </si>
  <si>
    <t xml:space="preserve">Veicoli industriali</t>
  </si>
  <si>
    <t xml:space="preserve">Totale</t>
  </si>
  <si>
    <t xml:space="preserve">Countries of origin</t>
  </si>
  <si>
    <t xml:space="preserve">Passenger cars</t>
  </si>
  <si>
    <t xml:space="preserve">Comm. vehicles</t>
  </si>
  <si>
    <t xml:space="preserve">Total</t>
  </si>
  <si>
    <t xml:space="preserve">N.</t>
  </si>
  <si>
    <t xml:space="preserve">Valore</t>
  </si>
  <si>
    <t xml:space="preserve">Austria</t>
  </si>
  <si>
    <t xml:space="preserve">Belgio/Lussemburgo</t>
  </si>
  <si>
    <t xml:space="preserve">Danimarca</t>
  </si>
  <si>
    <t xml:space="preserve">Finlandia</t>
  </si>
  <si>
    <t xml:space="preserve">Francia</t>
  </si>
  <si>
    <t xml:space="preserve">Germania </t>
  </si>
  <si>
    <t xml:space="preserve">Grecia</t>
  </si>
  <si>
    <t xml:space="preserve">Irlanda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.E.</t>
  </si>
  <si>
    <t xml:space="preserve">Cipro</t>
  </si>
  <si>
    <t xml:space="preserve">Malta</t>
  </si>
  <si>
    <t xml:space="preserve">Polonia</t>
  </si>
  <si>
    <t xml:space="preserve">Repubblica Ceca</t>
  </si>
  <si>
    <t xml:space="preserve">Slovacchia</t>
  </si>
  <si>
    <t xml:space="preserve">Slovenia</t>
  </si>
  <si>
    <t xml:space="preserve">Ungheria</t>
  </si>
  <si>
    <r>
      <rPr>
        <b val="true"/>
        <sz val="9"/>
        <rFont val="Gill Sans"/>
        <family val="2"/>
      </rPr>
      <t xml:space="preserve">Nuovi Membri UE</t>
    </r>
    <r>
      <rPr>
        <b val="true"/>
        <sz val="7"/>
        <rFont val="Gill Sans"/>
        <family val="2"/>
      </rPr>
      <t xml:space="preserve"> </t>
    </r>
  </si>
  <si>
    <t xml:space="preserve">Liechtenstein</t>
  </si>
  <si>
    <t xml:space="preserve">Norvegia</t>
  </si>
  <si>
    <t xml:space="preserve">Svizzera</t>
  </si>
  <si>
    <t xml:space="preserve">E.F.T.A.</t>
  </si>
  <si>
    <t xml:space="preserve">Croazia</t>
  </si>
  <si>
    <t xml:space="preserve">Russia</t>
  </si>
  <si>
    <t xml:space="preserve">Turchia</t>
  </si>
  <si>
    <t xml:space="preserve">Altri Paesi europei</t>
  </si>
  <si>
    <t xml:space="preserve">EUROPA</t>
  </si>
  <si>
    <t xml:space="preserve">Algeria</t>
  </si>
  <si>
    <t xml:space="preserve">Egitto</t>
  </si>
  <si>
    <t xml:space="preserve">Marocco</t>
  </si>
  <si>
    <t xml:space="preserve">Tunisia</t>
  </si>
  <si>
    <t xml:space="preserve">Altri Paesi africani</t>
  </si>
  <si>
    <t xml:space="preserve">AFRICA</t>
  </si>
  <si>
    <t xml:space="preserve">Argentina</t>
  </si>
  <si>
    <t xml:space="preserve">Canada</t>
  </si>
  <si>
    <t xml:space="preserve">U.S.A.</t>
  </si>
  <si>
    <t xml:space="preserve">Venezuela</t>
  </si>
  <si>
    <t xml:space="preserve">Altri Paesi americani</t>
  </si>
  <si>
    <t xml:space="preserve">AMERICA</t>
  </si>
  <si>
    <t xml:space="preserve">Arabia Saudita</t>
  </si>
  <si>
    <t xml:space="preserve">Cina</t>
  </si>
  <si>
    <t xml:space="preserve">Giappone</t>
  </si>
  <si>
    <t xml:space="preserve">India</t>
  </si>
  <si>
    <t xml:space="preserve">Altri Paesi asiatici</t>
  </si>
  <si>
    <t xml:space="preserve">ASIA</t>
  </si>
  <si>
    <t xml:space="preserve">OCEANIA</t>
  </si>
  <si>
    <t xml:space="preserve">Diversi</t>
  </si>
  <si>
    <t xml:space="preserve">TOTALE GENERALE</t>
  </si>
  <si>
    <r>
      <rPr>
        <sz val="9"/>
        <rFont val="Gill Sans"/>
        <family val="2"/>
      </rPr>
      <t xml:space="preserve">* Dati provvisori </t>
    </r>
    <r>
      <rPr>
        <i val="true"/>
        <sz val="9"/>
        <rFont val="Gill Sans"/>
        <family val="2"/>
      </rPr>
      <t xml:space="preserve">/Provisional data</t>
    </r>
  </si>
  <si>
    <r>
      <rPr>
        <sz val="10"/>
        <rFont val="Gill Sans"/>
        <family val="2"/>
      </rPr>
      <t xml:space="preserve">Fonte/</t>
    </r>
    <r>
      <rPr>
        <i val="true"/>
        <sz val="10"/>
        <rFont val="Gill Sans"/>
        <family val="2"/>
      </rPr>
      <t xml:space="preserve">source: ISTAT</t>
    </r>
  </si>
  <si>
    <t xml:space="preserve">Le rilevazioni sull'interscambio commerciale con l'estero hanno per oggetto il valore e la quantità delle merci scambiate dall'Italia con gli altri paesi, dichiarate da operatori</t>
  </si>
  <si>
    <r>
      <rPr>
        <sz val="8"/>
        <rFont val="Gill Sans"/>
        <family val="2"/>
      </rPr>
      <t xml:space="preserve"> economici alla Dogana.</t>
    </r>
    <r>
      <rPr>
        <i val="true"/>
        <sz val="8"/>
        <rFont val="Gill Sans"/>
        <family val="2"/>
      </rPr>
      <t xml:space="preserve">/ Records on tradings between Italy and foreign countries are based on goods value and quantities exchanged, declared by trade operators at Custom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_-* #,##0.00_-;\-* #,##0.00_-;_-* \-_-;_-@_-"/>
    <numFmt numFmtId="168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Gill Sans"/>
      <family val="2"/>
    </font>
    <font>
      <b val="true"/>
      <sz val="9"/>
      <name val="Gill Sans"/>
      <family val="2"/>
    </font>
    <font>
      <i val="true"/>
      <sz val="10"/>
      <name val="Gill Sans"/>
      <family val="2"/>
    </font>
    <font>
      <b val="true"/>
      <i val="true"/>
      <sz val="9"/>
      <name val="Gill Sans"/>
      <family val="2"/>
    </font>
    <font>
      <sz val="9"/>
      <name val="Gill Sans"/>
      <family val="2"/>
    </font>
    <font>
      <b val="true"/>
      <sz val="7"/>
      <name val="Gill Sans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9"/>
      <name val="Gill Sans"/>
      <family val="2"/>
    </font>
    <font>
      <sz val="10"/>
      <name val="Gill Sans"/>
      <family val="2"/>
    </font>
    <font>
      <sz val="8"/>
      <name val="Gill Sans"/>
      <family val="2"/>
    </font>
    <font>
      <sz val="8"/>
      <name val="Arial"/>
      <family val="0"/>
    </font>
    <font>
      <i val="true"/>
      <sz val="8"/>
      <name val="Gill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B7A3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7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1.7"/>
    <col collapsed="false" customWidth="true" hidden="false" outlineLevel="0" max="19" min="14" style="1" width="10.99"/>
    <col collapsed="false" customWidth="true" hidden="false" outlineLevel="0" max="20" min="20" style="1" width="6.56"/>
    <col collapsed="false" customWidth="true" hidden="false" outlineLevel="0" max="21" min="21" style="1" width="12.7"/>
    <col collapsed="false" customWidth="true" hidden="false" outlineLevel="0" max="22" min="22" style="1" width="5.56"/>
    <col collapsed="false" customWidth="true" hidden="false" outlineLevel="0" max="23" min="23" style="1" width="12.7"/>
    <col collapsed="false" customWidth="true" hidden="false" outlineLevel="0" max="24" min="24" style="1" width="6.56"/>
    <col collapsed="false" customWidth="true" hidden="false" outlineLevel="0" max="25" min="25" style="1" width="12.7"/>
    <col collapsed="false" customWidth="false" hidden="false" outlineLevel="0" max="257" min="26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I1" s="3"/>
      <c r="J1" s="3"/>
      <c r="K1" s="3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" hidden="false" customHeight="true" outlineLevel="0" collapsed="false">
      <c r="A2" s="4" t="s">
        <v>1</v>
      </c>
      <c r="B2" s="5"/>
      <c r="C2" s="5"/>
      <c r="D2" s="5"/>
      <c r="F2" s="5"/>
      <c r="G2" s="5"/>
      <c r="I2" s="5"/>
      <c r="J2" s="5"/>
      <c r="K2" s="5"/>
      <c r="L2" s="5"/>
      <c r="M2" s="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2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 t="n">
        <v>2007</v>
      </c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" hidden="false" customHeight="true" outlineLevel="0" collapsed="false">
      <c r="A6" s="10" t="s">
        <v>8</v>
      </c>
      <c r="B6" s="11" t="s">
        <v>9</v>
      </c>
      <c r="C6" s="11"/>
      <c r="D6" s="11" t="s">
        <v>10</v>
      </c>
      <c r="E6" s="11"/>
      <c r="F6" s="11" t="s">
        <v>11</v>
      </c>
      <c r="G6" s="11"/>
      <c r="H6" s="11" t="s">
        <v>9</v>
      </c>
      <c r="I6" s="11"/>
      <c r="J6" s="11" t="s">
        <v>10</v>
      </c>
      <c r="K6" s="11"/>
      <c r="L6" s="11" t="s">
        <v>11</v>
      </c>
      <c r="M6" s="1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12" hidden="false" customHeight="true" outlineLevel="0" collapsed="false">
      <c r="A7" s="12"/>
      <c r="B7" s="13" t="s">
        <v>12</v>
      </c>
      <c r="C7" s="14" t="s">
        <v>13</v>
      </c>
      <c r="D7" s="13" t="s">
        <v>12</v>
      </c>
      <c r="E7" s="15" t="s">
        <v>13</v>
      </c>
      <c r="F7" s="13" t="s">
        <v>12</v>
      </c>
      <c r="G7" s="14" t="s">
        <v>13</v>
      </c>
      <c r="H7" s="13" t="s">
        <v>12</v>
      </c>
      <c r="I7" s="14" t="s">
        <v>13</v>
      </c>
      <c r="J7" s="13" t="s">
        <v>12</v>
      </c>
      <c r="K7" s="15" t="s">
        <v>13</v>
      </c>
      <c r="L7" s="13" t="s">
        <v>12</v>
      </c>
      <c r="M7" s="14" t="s">
        <v>1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customFormat="false" ht="12" hidden="false" customHeight="true" outlineLevel="0" collapsed="false">
      <c r="A8" s="16" t="s">
        <v>14</v>
      </c>
      <c r="B8" s="17" t="n">
        <v>1072</v>
      </c>
      <c r="C8" s="18" t="n">
        <v>19076290</v>
      </c>
      <c r="D8" s="17" t="n">
        <v>228</v>
      </c>
      <c r="E8" s="18" t="n">
        <v>7473231</v>
      </c>
      <c r="F8" s="19" t="n">
        <f aca="false">SUM(B8+D8)</f>
        <v>1300</v>
      </c>
      <c r="G8" s="20" t="n">
        <f aca="false">SUM(C8+E8)</f>
        <v>26549521</v>
      </c>
      <c r="H8" s="17" t="n">
        <v>3884</v>
      </c>
      <c r="I8" s="18" t="n">
        <v>69736799</v>
      </c>
      <c r="J8" s="17" t="n">
        <v>226</v>
      </c>
      <c r="K8" s="21" t="n">
        <v>4338167</v>
      </c>
      <c r="L8" s="19" t="n">
        <f aca="false">SUM(H8+J8)</f>
        <v>4110</v>
      </c>
      <c r="M8" s="20" t="n">
        <f aca="false">SUM(I8+K8)</f>
        <v>74074966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" hidden="false" customHeight="true" outlineLevel="0" collapsed="false">
      <c r="A9" s="22" t="s">
        <v>15</v>
      </c>
      <c r="B9" s="23" t="n">
        <v>1392</v>
      </c>
      <c r="C9" s="18" t="n">
        <v>17299759</v>
      </c>
      <c r="D9" s="23" t="n">
        <v>133</v>
      </c>
      <c r="E9" s="18" t="n">
        <v>3600649</v>
      </c>
      <c r="F9" s="24" t="n">
        <f aca="false">SUM(B9+D9)</f>
        <v>1525</v>
      </c>
      <c r="G9" s="25" t="n">
        <f aca="false">SUM(C9+E9)</f>
        <v>20900408</v>
      </c>
      <c r="H9" s="23" t="n">
        <v>2510</v>
      </c>
      <c r="I9" s="18" t="n">
        <v>37156333</v>
      </c>
      <c r="J9" s="23" t="n">
        <v>261</v>
      </c>
      <c r="K9" s="21" t="n">
        <v>5756371</v>
      </c>
      <c r="L9" s="24" t="n">
        <f aca="false">SUM(H9+J9)</f>
        <v>2771</v>
      </c>
      <c r="M9" s="25" t="n">
        <f aca="false">SUM(I9+K9)</f>
        <v>42912704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" hidden="false" customHeight="true" outlineLevel="0" collapsed="false">
      <c r="A10" s="22" t="s">
        <v>16</v>
      </c>
      <c r="B10" s="23" t="n">
        <v>7</v>
      </c>
      <c r="C10" s="18" t="n">
        <v>17135</v>
      </c>
      <c r="D10" s="23" t="n">
        <v>2</v>
      </c>
      <c r="E10" s="18" t="n">
        <v>63000</v>
      </c>
      <c r="F10" s="24" t="n">
        <f aca="false">SUM(B10+D10)</f>
        <v>9</v>
      </c>
      <c r="G10" s="25" t="n">
        <f aca="false">SUM(C10+E10)</f>
        <v>80135</v>
      </c>
      <c r="H10" s="23" t="n">
        <v>0</v>
      </c>
      <c r="I10" s="23" t="n">
        <v>0</v>
      </c>
      <c r="J10" s="23" t="n">
        <v>8</v>
      </c>
      <c r="K10" s="21" t="n">
        <v>215900</v>
      </c>
      <c r="L10" s="24" t="n">
        <f aca="false">SUM(H10+J10)</f>
        <v>8</v>
      </c>
      <c r="M10" s="25" t="n">
        <f aca="false">SUM(I10+K10)</f>
        <v>21590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" hidden="false" customHeight="true" outlineLevel="0" collapsed="false">
      <c r="A11" s="22" t="s">
        <v>17</v>
      </c>
      <c r="B11" s="23" t="n">
        <v>0</v>
      </c>
      <c r="C11" s="23" t="n">
        <v>0</v>
      </c>
      <c r="D11" s="23" t="n">
        <v>0</v>
      </c>
      <c r="E11" s="23" t="n">
        <v>0</v>
      </c>
      <c r="F11" s="24" t="n">
        <f aca="false">SUM(B11+D11)</f>
        <v>0</v>
      </c>
      <c r="G11" s="23" t="n">
        <v>0</v>
      </c>
      <c r="H11" s="23" t="n">
        <v>0</v>
      </c>
      <c r="I11" s="23" t="n">
        <v>0</v>
      </c>
      <c r="J11" s="23" t="n">
        <v>1</v>
      </c>
      <c r="K11" s="21" t="n">
        <v>60000</v>
      </c>
      <c r="L11" s="23" t="n">
        <v>0</v>
      </c>
      <c r="M11" s="25" t="n">
        <f aca="false">SUM(I11+K11)</f>
        <v>6000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" hidden="false" customHeight="true" outlineLevel="0" collapsed="false">
      <c r="A12" s="22" t="s">
        <v>18</v>
      </c>
      <c r="B12" s="23" t="n">
        <v>2172</v>
      </c>
      <c r="C12" s="18" t="n">
        <v>20810089</v>
      </c>
      <c r="D12" s="23" t="n">
        <v>1822</v>
      </c>
      <c r="E12" s="18" t="n">
        <v>27912324</v>
      </c>
      <c r="F12" s="24" t="n">
        <f aca="false">SUM(B12+D12)</f>
        <v>3994</v>
      </c>
      <c r="G12" s="25" t="n">
        <f aca="false">SUM(C12+E12)</f>
        <v>48722413</v>
      </c>
      <c r="H12" s="23" t="n">
        <v>5333</v>
      </c>
      <c r="I12" s="18" t="n">
        <v>55354999</v>
      </c>
      <c r="J12" s="23" t="n">
        <v>2109</v>
      </c>
      <c r="K12" s="21" t="n">
        <v>30862448</v>
      </c>
      <c r="L12" s="24" t="n">
        <f aca="false">SUM(H12+J12)</f>
        <v>7442</v>
      </c>
      <c r="M12" s="25" t="n">
        <f aca="false">SUM(I12+K12)</f>
        <v>86217447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" hidden="false" customHeight="true" outlineLevel="0" collapsed="false">
      <c r="A13" s="22" t="s">
        <v>19</v>
      </c>
      <c r="B13" s="23" t="n">
        <v>23926</v>
      </c>
      <c r="C13" s="18" t="n">
        <v>425789400</v>
      </c>
      <c r="D13" s="23" t="n">
        <v>2329</v>
      </c>
      <c r="E13" s="18" t="n">
        <v>54643848</v>
      </c>
      <c r="F13" s="24" t="n">
        <f aca="false">SUM(B13+D13)</f>
        <v>26255</v>
      </c>
      <c r="G13" s="25" t="n">
        <f aca="false">SUM(C13+E13)</f>
        <v>480433248</v>
      </c>
      <c r="H13" s="23" t="n">
        <v>61987</v>
      </c>
      <c r="I13" s="18" t="n">
        <v>690338116</v>
      </c>
      <c r="J13" s="23" t="n">
        <v>4401</v>
      </c>
      <c r="K13" s="21" t="n">
        <v>95364016</v>
      </c>
      <c r="L13" s="24" t="n">
        <f aca="false">SUM(H13+J13)</f>
        <v>66388</v>
      </c>
      <c r="M13" s="25" t="n">
        <f aca="false">SUM(I13+K13)</f>
        <v>785702132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" hidden="false" customHeight="true" outlineLevel="0" collapsed="false">
      <c r="A14" s="22" t="s">
        <v>20</v>
      </c>
      <c r="B14" s="23" t="n">
        <v>2</v>
      </c>
      <c r="C14" s="18" t="n">
        <v>48000</v>
      </c>
      <c r="D14" s="23" t="n">
        <v>0</v>
      </c>
      <c r="E14" s="23" t="n">
        <v>0</v>
      </c>
      <c r="F14" s="24" t="n">
        <f aca="false">SUM(B14+D14)</f>
        <v>2</v>
      </c>
      <c r="G14" s="25" t="n">
        <f aca="false">SUM(C14+E14)</f>
        <v>48000</v>
      </c>
      <c r="H14" s="23" t="n">
        <v>4</v>
      </c>
      <c r="I14" s="18" t="n">
        <v>70000</v>
      </c>
      <c r="J14" s="23" t="n">
        <v>2</v>
      </c>
      <c r="K14" s="21" t="n">
        <v>365000</v>
      </c>
      <c r="L14" s="24" t="n">
        <f aca="false">SUM(H14+J14)</f>
        <v>6</v>
      </c>
      <c r="M14" s="25" t="n">
        <f aca="false">SUM(I14+K14)</f>
        <v>43500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" hidden="false" customHeight="true" outlineLevel="0" collapsed="false">
      <c r="A15" s="22" t="s">
        <v>21</v>
      </c>
      <c r="B15" s="23" t="n">
        <v>0</v>
      </c>
      <c r="C15" s="23" t="n">
        <v>0</v>
      </c>
      <c r="D15" s="23" t="n">
        <v>0</v>
      </c>
      <c r="E15" s="23" t="n">
        <v>0</v>
      </c>
      <c r="F15" s="24" t="n">
        <f aca="false">SUM(B15+D15)</f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" hidden="false" customHeight="true" outlineLevel="0" collapsed="false">
      <c r="A16" s="22" t="s">
        <v>22</v>
      </c>
      <c r="B16" s="23" t="n">
        <v>421</v>
      </c>
      <c r="C16" s="18" t="n">
        <v>6998135</v>
      </c>
      <c r="D16" s="23" t="n">
        <v>167</v>
      </c>
      <c r="E16" s="18" t="n">
        <v>4204745</v>
      </c>
      <c r="F16" s="24" t="n">
        <f aca="false">SUM(B16+D16)</f>
        <v>588</v>
      </c>
      <c r="G16" s="25" t="n">
        <f aca="false">SUM(C16+E16)</f>
        <v>11202880</v>
      </c>
      <c r="H16" s="23" t="n">
        <v>384</v>
      </c>
      <c r="I16" s="18" t="n">
        <v>7729935</v>
      </c>
      <c r="J16" s="23" t="n">
        <v>199</v>
      </c>
      <c r="K16" s="21" t="n">
        <v>4705704</v>
      </c>
      <c r="L16" s="24" t="n">
        <f aca="false">SUM(H16+J16)</f>
        <v>583</v>
      </c>
      <c r="M16" s="25" t="n">
        <f aca="false">SUM(I16+K16)</f>
        <v>12435639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" hidden="false" customHeight="true" outlineLevel="0" collapsed="false">
      <c r="A17" s="22" t="s">
        <v>23</v>
      </c>
      <c r="B17" s="23" t="n">
        <v>683</v>
      </c>
      <c r="C17" s="18" t="n">
        <v>5717286</v>
      </c>
      <c r="D17" s="23" t="n">
        <v>23</v>
      </c>
      <c r="E17" s="18" t="n">
        <v>132823</v>
      </c>
      <c r="F17" s="24" t="n">
        <f aca="false">SUM(B17+D17)</f>
        <v>706</v>
      </c>
      <c r="G17" s="25" t="n">
        <f aca="false">SUM(C17+E17)</f>
        <v>5850109</v>
      </c>
      <c r="H17" s="23" t="n">
        <v>967</v>
      </c>
      <c r="I17" s="18" t="n">
        <v>10135261</v>
      </c>
      <c r="J17" s="23" t="n">
        <v>1</v>
      </c>
      <c r="K17" s="21" t="n">
        <v>9328</v>
      </c>
      <c r="L17" s="24" t="n">
        <f aca="false">SUM(H17+J17)</f>
        <v>968</v>
      </c>
      <c r="M17" s="25" t="n">
        <f aca="false">SUM(I17+K17)</f>
        <v>10144589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" hidden="false" customHeight="true" outlineLevel="0" collapsed="false">
      <c r="A18" s="22" t="s">
        <v>24</v>
      </c>
      <c r="B18" s="23" t="n">
        <v>7405</v>
      </c>
      <c r="C18" s="18" t="n">
        <v>94253563</v>
      </c>
      <c r="D18" s="23" t="n">
        <v>128</v>
      </c>
      <c r="E18" s="18" t="n">
        <v>1841547</v>
      </c>
      <c r="F18" s="24" t="n">
        <f aca="false">SUM(B18+D18)</f>
        <v>7533</v>
      </c>
      <c r="G18" s="25" t="n">
        <f aca="false">SUM(C18+E18)</f>
        <v>96095110</v>
      </c>
      <c r="H18" s="23" t="n">
        <v>13831</v>
      </c>
      <c r="I18" s="18" t="n">
        <v>158695637</v>
      </c>
      <c r="J18" s="23" t="n">
        <v>95</v>
      </c>
      <c r="K18" s="21" t="n">
        <v>794734</v>
      </c>
      <c r="L18" s="24" t="n">
        <f aca="false">SUM(H18+J18)</f>
        <v>13926</v>
      </c>
      <c r="M18" s="25" t="n">
        <f aca="false">SUM(I18+K18)</f>
        <v>159490371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" hidden="false" customHeight="true" outlineLevel="0" collapsed="false">
      <c r="A19" s="22" t="s">
        <v>25</v>
      </c>
      <c r="B19" s="23" t="n">
        <v>2369</v>
      </c>
      <c r="C19" s="18" t="n">
        <v>17000555</v>
      </c>
      <c r="D19" s="23" t="n">
        <v>281</v>
      </c>
      <c r="E19" s="18" t="n">
        <v>5189850</v>
      </c>
      <c r="F19" s="24" t="n">
        <f aca="false">SUM(B19+D19)</f>
        <v>2650</v>
      </c>
      <c r="G19" s="25" t="n">
        <f aca="false">SUM(C19+E19)</f>
        <v>22190405</v>
      </c>
      <c r="H19" s="23" t="n">
        <v>2789</v>
      </c>
      <c r="I19" s="18" t="n">
        <v>23173964</v>
      </c>
      <c r="J19" s="23" t="n">
        <v>148</v>
      </c>
      <c r="K19" s="21" t="n">
        <v>3838414</v>
      </c>
      <c r="L19" s="24" t="n">
        <f aca="false">SUM(H19+J19)</f>
        <v>2937</v>
      </c>
      <c r="M19" s="25" t="n">
        <f aca="false">SUM(I19+K19)</f>
        <v>27012378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" hidden="false" customHeight="true" outlineLevel="0" collapsed="false">
      <c r="A20" s="22" t="s">
        <v>26</v>
      </c>
      <c r="B20" s="23" t="n">
        <v>1</v>
      </c>
      <c r="C20" s="18" t="n">
        <v>7000</v>
      </c>
      <c r="D20" s="23" t="n">
        <v>3</v>
      </c>
      <c r="E20" s="18" t="n">
        <v>240000</v>
      </c>
      <c r="F20" s="24" t="n">
        <f aca="false">SUM(B20+D20)</f>
        <v>4</v>
      </c>
      <c r="G20" s="25" t="n">
        <f aca="false">SUM(C20+E20)</f>
        <v>247000</v>
      </c>
      <c r="H20" s="23" t="n">
        <v>0</v>
      </c>
      <c r="I20" s="23" t="n">
        <v>0</v>
      </c>
      <c r="J20" s="23" t="n">
        <v>1</v>
      </c>
      <c r="K20" s="21" t="n">
        <v>23100</v>
      </c>
      <c r="L20" s="26" t="n">
        <f aca="false">SUM(H20+J20)</f>
        <v>1</v>
      </c>
      <c r="M20" s="25" t="n">
        <f aca="false">SUM(I20+K20)</f>
        <v>2310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" hidden="false" customHeight="true" outlineLevel="0" collapsed="false">
      <c r="A21" s="27" t="s">
        <v>27</v>
      </c>
      <c r="B21" s="28" t="n">
        <f aca="false">SUM(B8:B20)</f>
        <v>39450</v>
      </c>
      <c r="C21" s="29" t="n">
        <f aca="false">SUM(C8:C20)</f>
        <v>607017212</v>
      </c>
      <c r="D21" s="28" t="n">
        <f aca="false">SUM(D8:D20)</f>
        <v>5116</v>
      </c>
      <c r="E21" s="29" t="n">
        <f aca="false">SUM(E8:E20)</f>
        <v>105302017</v>
      </c>
      <c r="F21" s="28" t="n">
        <f aca="false">SUM(B21+D21)</f>
        <v>44566</v>
      </c>
      <c r="G21" s="30" t="n">
        <f aca="false">SUM(C21+E21)</f>
        <v>712319229</v>
      </c>
      <c r="H21" s="28" t="n">
        <f aca="false">SUM(H8:H20)</f>
        <v>91689</v>
      </c>
      <c r="I21" s="29" t="n">
        <f aca="false">SUM(I8:I20)</f>
        <v>1052391044</v>
      </c>
      <c r="J21" s="28" t="n">
        <f aca="false">SUM(J8:J20)</f>
        <v>7452</v>
      </c>
      <c r="K21" s="30" t="n">
        <f aca="false">SUM(K8:K20)</f>
        <v>146333182</v>
      </c>
      <c r="L21" s="28" t="n">
        <f aca="false">SUM(H21+J21)</f>
        <v>99141</v>
      </c>
      <c r="M21" s="30" t="n">
        <f aca="false">SUM(I21+K21)</f>
        <v>119872422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" hidden="false" customHeight="true" outlineLevel="0" collapsed="false">
      <c r="A22" s="22" t="s">
        <v>28</v>
      </c>
      <c r="B22" s="23" t="n">
        <v>3</v>
      </c>
      <c r="C22" s="18" t="n">
        <v>59900</v>
      </c>
      <c r="D22" s="23" t="n">
        <v>3</v>
      </c>
      <c r="E22" s="18" t="n">
        <v>105000</v>
      </c>
      <c r="F22" s="23" t="n">
        <f aca="false">SUM(B22+D22)</f>
        <v>6</v>
      </c>
      <c r="G22" s="25" t="n">
        <f aca="false">SUM(C22+E22)</f>
        <v>164900</v>
      </c>
      <c r="H22" s="23" t="n">
        <v>4</v>
      </c>
      <c r="I22" s="18" t="n">
        <v>134350</v>
      </c>
      <c r="J22" s="23" t="n">
        <v>0</v>
      </c>
      <c r="K22" s="23" t="n">
        <v>0</v>
      </c>
      <c r="L22" s="24" t="n">
        <f aca="false">SUM(H22+J22)</f>
        <v>4</v>
      </c>
      <c r="M22" s="25" t="n">
        <f aca="false">SUM(I22+K22)</f>
        <v>134350</v>
      </c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A23" s="22" t="s">
        <v>29</v>
      </c>
      <c r="B23" s="23" t="n">
        <v>0</v>
      </c>
      <c r="C23" s="23" t="n">
        <v>0</v>
      </c>
      <c r="D23" s="23" t="n">
        <v>1</v>
      </c>
      <c r="E23" s="18" t="n">
        <v>10500</v>
      </c>
      <c r="F23" s="24" t="n">
        <f aca="false">SUM(B23+D23)</f>
        <v>1</v>
      </c>
      <c r="G23" s="25" t="n">
        <f aca="false">SUM(C23+E23)</f>
        <v>10500</v>
      </c>
      <c r="H23" s="23" t="n">
        <v>10</v>
      </c>
      <c r="I23" s="18" t="n">
        <v>71400</v>
      </c>
      <c r="J23" s="23" t="n">
        <v>0</v>
      </c>
      <c r="K23" s="23" t="n">
        <v>0</v>
      </c>
      <c r="L23" s="24" t="n">
        <f aca="false">SUM(H23+J23)</f>
        <v>10</v>
      </c>
      <c r="M23" s="25" t="n">
        <f aca="false">SUM(I23+K23)</f>
        <v>7140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" hidden="false" customHeight="true" outlineLevel="0" collapsed="false">
      <c r="A24" s="22" t="s">
        <v>30</v>
      </c>
      <c r="B24" s="23" t="n">
        <v>170</v>
      </c>
      <c r="C24" s="18" t="n">
        <v>2059855</v>
      </c>
      <c r="D24" s="23" t="n">
        <v>76</v>
      </c>
      <c r="E24" s="18" t="n">
        <v>1086099</v>
      </c>
      <c r="F24" s="24" t="n">
        <f aca="false">SUM(B24+D24)</f>
        <v>246</v>
      </c>
      <c r="G24" s="25" t="n">
        <f aca="false">SUM(C24+E24)</f>
        <v>3145954</v>
      </c>
      <c r="H24" s="23" t="n">
        <v>197</v>
      </c>
      <c r="I24" s="18" t="n">
        <v>2141519</v>
      </c>
      <c r="J24" s="23" t="n">
        <v>8</v>
      </c>
      <c r="K24" s="21" t="n">
        <v>160630</v>
      </c>
      <c r="L24" s="24" t="n">
        <f aca="false">SUM(H24+J24)</f>
        <v>205</v>
      </c>
      <c r="M24" s="25" t="n">
        <f aca="false">SUM(I24+K24)</f>
        <v>2302149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" hidden="false" customHeight="true" outlineLevel="0" collapsed="false">
      <c r="A25" s="22" t="s">
        <v>31</v>
      </c>
      <c r="B25" s="23" t="n">
        <v>3</v>
      </c>
      <c r="C25" s="18" t="n">
        <v>32238</v>
      </c>
      <c r="D25" s="23" t="n">
        <v>6</v>
      </c>
      <c r="E25" s="18" t="n">
        <v>300100</v>
      </c>
      <c r="F25" s="24" t="n">
        <f aca="false">SUM(B25+D25)</f>
        <v>9</v>
      </c>
      <c r="G25" s="25" t="n">
        <f aca="false">SUM(C25+E25)</f>
        <v>332338</v>
      </c>
      <c r="H25" s="23" t="n">
        <v>15</v>
      </c>
      <c r="I25" s="18" t="n">
        <v>405950</v>
      </c>
      <c r="J25" s="23" t="n">
        <v>5</v>
      </c>
      <c r="K25" s="21" t="n">
        <v>227800</v>
      </c>
      <c r="L25" s="24" t="n">
        <f aca="false">SUM(H25+J25)</f>
        <v>20</v>
      </c>
      <c r="M25" s="25" t="n">
        <f aca="false">SUM(I25+K25)</f>
        <v>633750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" hidden="false" customHeight="true" outlineLevel="0" collapsed="false">
      <c r="A26" s="22" t="s">
        <v>32</v>
      </c>
      <c r="B26" s="23" t="n">
        <v>3</v>
      </c>
      <c r="C26" s="18" t="n">
        <v>35925</v>
      </c>
      <c r="D26" s="23" t="n">
        <v>26</v>
      </c>
      <c r="E26" s="18" t="n">
        <v>890650</v>
      </c>
      <c r="F26" s="24" t="n">
        <f aca="false">SUM(B26+D26)</f>
        <v>29</v>
      </c>
      <c r="G26" s="25" t="n">
        <f aca="false">SUM(C26+E26)</f>
        <v>926575</v>
      </c>
      <c r="H26" s="23" t="n">
        <v>5</v>
      </c>
      <c r="I26" s="18" t="n">
        <v>106399</v>
      </c>
      <c r="J26" s="23" t="n">
        <v>43</v>
      </c>
      <c r="K26" s="21" t="n">
        <v>1471900</v>
      </c>
      <c r="L26" s="24" t="n">
        <f aca="false">SUM(H26+J26)</f>
        <v>48</v>
      </c>
      <c r="M26" s="25" t="n">
        <f aca="false">SUM(I26+K26)</f>
        <v>1578299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" hidden="false" customHeight="true" outlineLevel="0" collapsed="false">
      <c r="A27" s="22" t="s">
        <v>33</v>
      </c>
      <c r="B27" s="23" t="n">
        <v>17</v>
      </c>
      <c r="C27" s="18" t="n">
        <v>229780</v>
      </c>
      <c r="D27" s="23" t="n">
        <v>11</v>
      </c>
      <c r="E27" s="18" t="n">
        <v>106899</v>
      </c>
      <c r="F27" s="24" t="n">
        <f aca="false">SUM(B27+D27)</f>
        <v>28</v>
      </c>
      <c r="G27" s="25" t="n">
        <f aca="false">SUM(C27+E27)</f>
        <v>336679</v>
      </c>
      <c r="H27" s="23" t="n">
        <v>24</v>
      </c>
      <c r="I27" s="18" t="n">
        <v>650330</v>
      </c>
      <c r="J27" s="23" t="n">
        <v>21</v>
      </c>
      <c r="K27" s="21" t="n">
        <v>161427</v>
      </c>
      <c r="L27" s="24" t="n">
        <f aca="false">SUM(H27+J27)</f>
        <v>45</v>
      </c>
      <c r="M27" s="25" t="n">
        <f aca="false">SUM(I27+K27)</f>
        <v>811757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" hidden="false" customHeight="true" outlineLevel="0" collapsed="false">
      <c r="A28" s="22" t="s">
        <v>34</v>
      </c>
      <c r="B28" s="23" t="n">
        <v>27</v>
      </c>
      <c r="C28" s="18" t="n">
        <v>457910</v>
      </c>
      <c r="D28" s="23" t="n">
        <v>35</v>
      </c>
      <c r="E28" s="18" t="n">
        <v>1009861</v>
      </c>
      <c r="F28" s="24" t="n">
        <f aca="false">SUM(B28+D28)</f>
        <v>62</v>
      </c>
      <c r="G28" s="25" t="n">
        <f aca="false">SUM(C28+E28)</f>
        <v>1467771</v>
      </c>
      <c r="H28" s="23" t="n">
        <v>46</v>
      </c>
      <c r="I28" s="18" t="n">
        <v>817934</v>
      </c>
      <c r="J28" s="23" t="n">
        <v>117</v>
      </c>
      <c r="K28" s="21" t="n">
        <v>1701073</v>
      </c>
      <c r="L28" s="24" t="n">
        <f aca="false">SUM(H28+J28)</f>
        <v>163</v>
      </c>
      <c r="M28" s="25" t="n">
        <f aca="false">SUM(I28+K28)</f>
        <v>2519007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33" customFormat="true" ht="12" hidden="false" customHeight="true" outlineLevel="0" collapsed="false">
      <c r="A29" s="27" t="s">
        <v>35</v>
      </c>
      <c r="B29" s="28" t="n">
        <f aca="false">SUM(B22:B28)</f>
        <v>223</v>
      </c>
      <c r="C29" s="30" t="n">
        <f aca="false">SUM(C22:C28)</f>
        <v>2875608</v>
      </c>
      <c r="D29" s="28" t="n">
        <f aca="false">SUM(D22:D28)</f>
        <v>158</v>
      </c>
      <c r="E29" s="30" t="n">
        <f aca="false">SUM(E22:E28)</f>
        <v>3509109</v>
      </c>
      <c r="F29" s="28" t="n">
        <f aca="false">SUM(B29+D29)</f>
        <v>381</v>
      </c>
      <c r="G29" s="30" t="n">
        <f aca="false">SUM(C29+E29)</f>
        <v>6384717</v>
      </c>
      <c r="H29" s="28" t="n">
        <f aca="false">SUM(H22:H28)</f>
        <v>301</v>
      </c>
      <c r="I29" s="30" t="n">
        <f aca="false">SUM(I22:I28)</f>
        <v>4327882</v>
      </c>
      <c r="J29" s="28" t="n">
        <f aca="false">SUM(J22:J28)</f>
        <v>194</v>
      </c>
      <c r="K29" s="30" t="n">
        <f aca="false">SUM(K22:K28)</f>
        <v>3722830</v>
      </c>
      <c r="L29" s="28" t="n">
        <f aca="false">SUM(H29+J29)</f>
        <v>495</v>
      </c>
      <c r="M29" s="30" t="n">
        <f aca="false">SUM(I29+K29)</f>
        <v>805071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12" hidden="false" customHeight="true" outlineLevel="0" collapsed="false">
      <c r="A30" s="22" t="s">
        <v>36</v>
      </c>
      <c r="B30" s="23" t="n">
        <v>2</v>
      </c>
      <c r="C30" s="18" t="n">
        <v>11450</v>
      </c>
      <c r="D30" s="23" t="n">
        <v>1</v>
      </c>
      <c r="E30" s="18" t="n">
        <v>5108</v>
      </c>
      <c r="F30" s="24" t="n">
        <f aca="false">SUM(B30+D30)</f>
        <v>3</v>
      </c>
      <c r="G30" s="25" t="n">
        <f aca="false">SUM(C30+E30)</f>
        <v>16558</v>
      </c>
      <c r="H30" s="23" t="n">
        <v>1</v>
      </c>
      <c r="I30" s="18" t="n">
        <v>5000</v>
      </c>
      <c r="J30" s="23" t="n">
        <v>0</v>
      </c>
      <c r="K30" s="23" t="n">
        <v>0</v>
      </c>
      <c r="L30" s="24" t="n">
        <f aca="false">SUM(H30+J30)</f>
        <v>1</v>
      </c>
      <c r="M30" s="25" t="n">
        <f aca="false">SUM(I30+K30)</f>
        <v>500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" hidden="false" customHeight="true" outlineLevel="0" collapsed="false">
      <c r="A31" s="22" t="s">
        <v>37</v>
      </c>
      <c r="B31" s="23" t="n">
        <v>7</v>
      </c>
      <c r="C31" s="18" t="n">
        <v>147598</v>
      </c>
      <c r="D31" s="23" t="n">
        <v>0</v>
      </c>
      <c r="E31" s="23" t="n">
        <v>0</v>
      </c>
      <c r="F31" s="24" t="n">
        <f aca="false">SUM(B31+D31)</f>
        <v>7</v>
      </c>
      <c r="G31" s="25" t="n">
        <f aca="false">SUM(C31+E31)</f>
        <v>147598</v>
      </c>
      <c r="H31" s="23" t="n">
        <v>2</v>
      </c>
      <c r="I31" s="18" t="n">
        <v>16000</v>
      </c>
      <c r="J31" s="23" t="n">
        <v>1</v>
      </c>
      <c r="K31" s="21" t="n">
        <v>20572</v>
      </c>
      <c r="L31" s="24" t="n">
        <f aca="false">SUM(H31+J31)</f>
        <v>3</v>
      </c>
      <c r="M31" s="25" t="n">
        <f aca="false">SUM(I31+K31)</f>
        <v>36572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2" hidden="false" customHeight="true" outlineLevel="0" collapsed="false">
      <c r="A32" s="22" t="s">
        <v>38</v>
      </c>
      <c r="B32" s="23" t="n">
        <v>521</v>
      </c>
      <c r="C32" s="18" t="n">
        <v>6691595</v>
      </c>
      <c r="D32" s="23" t="n">
        <v>200</v>
      </c>
      <c r="E32" s="18" t="n">
        <v>1894097</v>
      </c>
      <c r="F32" s="24" t="n">
        <f aca="false">SUM(B32+D32)</f>
        <v>721</v>
      </c>
      <c r="G32" s="25" t="n">
        <f aca="false">SUM(C32+E32)</f>
        <v>8585692</v>
      </c>
      <c r="H32" s="23" t="n">
        <v>617</v>
      </c>
      <c r="I32" s="18" t="n">
        <v>4831911</v>
      </c>
      <c r="J32" s="23" t="n">
        <v>291</v>
      </c>
      <c r="K32" s="21" t="n">
        <v>2706547</v>
      </c>
      <c r="L32" s="24" t="n">
        <f aca="false">SUM(H32+J32)</f>
        <v>908</v>
      </c>
      <c r="M32" s="25" t="n">
        <f aca="false">SUM(I32+K32)</f>
        <v>7538458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33" customFormat="true" ht="12" hidden="false" customHeight="true" outlineLevel="0" collapsed="false">
      <c r="A33" s="27" t="s">
        <v>39</v>
      </c>
      <c r="B33" s="28" t="n">
        <f aca="false">SUM(B30:B32)</f>
        <v>530</v>
      </c>
      <c r="C33" s="30" t="n">
        <f aca="false">SUM(C30:C32)</f>
        <v>6850643</v>
      </c>
      <c r="D33" s="28" t="n">
        <f aca="false">SUM(D30:D32)</f>
        <v>201</v>
      </c>
      <c r="E33" s="30" t="n">
        <f aca="false">SUM(E30:E32)</f>
        <v>1899205</v>
      </c>
      <c r="F33" s="28" t="n">
        <f aca="false">SUM(B33+D33)</f>
        <v>731</v>
      </c>
      <c r="G33" s="30" t="n">
        <f aca="false">SUM(C33+E33)</f>
        <v>8749848</v>
      </c>
      <c r="H33" s="28" t="n">
        <f aca="false">SUM(H30:H32)</f>
        <v>620</v>
      </c>
      <c r="I33" s="30" t="n">
        <f aca="false">SUM(I30:I32)</f>
        <v>4852911</v>
      </c>
      <c r="J33" s="28" t="n">
        <f aca="false">SUM(J30:J32)</f>
        <v>292</v>
      </c>
      <c r="K33" s="30" t="n">
        <f aca="false">SUM(K30:K32)</f>
        <v>2727119</v>
      </c>
      <c r="L33" s="28" t="n">
        <f aca="false">SUM(H33+J33)</f>
        <v>912</v>
      </c>
      <c r="M33" s="30" t="n">
        <f aca="false">SUM(I33+K33)</f>
        <v>7580030</v>
      </c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</row>
    <row r="34" customFormat="false" ht="12" hidden="false" customHeight="true" outlineLevel="0" collapsed="false">
      <c r="A34" s="22" t="s">
        <v>40</v>
      </c>
      <c r="B34" s="23" t="n">
        <v>8</v>
      </c>
      <c r="C34" s="18" t="n">
        <v>79300</v>
      </c>
      <c r="D34" s="23" t="n">
        <v>10</v>
      </c>
      <c r="E34" s="18" t="n">
        <v>229015</v>
      </c>
      <c r="F34" s="24" t="n">
        <f aca="false">SUM(B34+D34)</f>
        <v>18</v>
      </c>
      <c r="G34" s="25" t="n">
        <f aca="false">SUM(C34+E34)</f>
        <v>308315</v>
      </c>
      <c r="H34" s="23" t="n">
        <v>4</v>
      </c>
      <c r="I34" s="18" t="n">
        <v>29500</v>
      </c>
      <c r="J34" s="23" t="n">
        <v>0</v>
      </c>
      <c r="K34" s="23" t="n">
        <v>0</v>
      </c>
      <c r="L34" s="24" t="n">
        <f aca="false">SUM(H34+J34)</f>
        <v>4</v>
      </c>
      <c r="M34" s="25" t="n">
        <f aca="false">SUM(I34+K34)</f>
        <v>2950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" hidden="false" customHeight="true" outlineLevel="0" collapsed="false">
      <c r="A35" s="22" t="s">
        <v>41</v>
      </c>
      <c r="B35" s="23" t="n">
        <v>10</v>
      </c>
      <c r="C35" s="18" t="n">
        <v>105584</v>
      </c>
      <c r="D35" s="23" t="n">
        <v>0</v>
      </c>
      <c r="E35" s="23" t="n">
        <v>0</v>
      </c>
      <c r="F35" s="23" t="n">
        <f aca="false">SUM(B35+D35)</f>
        <v>10</v>
      </c>
      <c r="G35" s="25" t="n">
        <f aca="false">SUM(C35+E35)</f>
        <v>105584</v>
      </c>
      <c r="H35" s="23" t="n">
        <v>16</v>
      </c>
      <c r="I35" s="18" t="n">
        <v>181167</v>
      </c>
      <c r="J35" s="23" t="n">
        <v>0</v>
      </c>
      <c r="K35" s="23" t="n">
        <v>0</v>
      </c>
      <c r="L35" s="23" t="n">
        <f aca="false">SUM(H35+J35)</f>
        <v>16</v>
      </c>
      <c r="M35" s="25" t="n">
        <f aca="false">SUM(I35+K35)</f>
        <v>181167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" hidden="false" customHeight="true" outlineLevel="0" collapsed="false">
      <c r="A36" s="22" t="s">
        <v>42</v>
      </c>
      <c r="B36" s="23" t="n">
        <v>13</v>
      </c>
      <c r="C36" s="18" t="n">
        <v>133600</v>
      </c>
      <c r="D36" s="23" t="n">
        <v>0</v>
      </c>
      <c r="E36" s="23" t="n">
        <v>0</v>
      </c>
      <c r="F36" s="24" t="n">
        <f aca="false">SUM(B36+D36)</f>
        <v>13</v>
      </c>
      <c r="G36" s="25" t="n">
        <f aca="false">SUM(C36+E36)</f>
        <v>133600</v>
      </c>
      <c r="H36" s="23" t="n">
        <v>21</v>
      </c>
      <c r="I36" s="18" t="n">
        <v>270367</v>
      </c>
      <c r="J36" s="23" t="n">
        <v>0</v>
      </c>
      <c r="K36" s="23" t="n">
        <v>0</v>
      </c>
      <c r="L36" s="24" t="n">
        <f aca="false">SUM(H36+J36)</f>
        <v>21</v>
      </c>
      <c r="M36" s="25" t="n">
        <f aca="false">SUM(I36+K36)</f>
        <v>270367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" hidden="false" customHeight="true" outlineLevel="0" collapsed="false">
      <c r="A37" s="22" t="s">
        <v>43</v>
      </c>
      <c r="B37" s="23" t="n">
        <v>60</v>
      </c>
      <c r="C37" s="18" t="n">
        <v>700189</v>
      </c>
      <c r="D37" s="23" t="n">
        <v>64</v>
      </c>
      <c r="E37" s="18" t="n">
        <v>3298149</v>
      </c>
      <c r="F37" s="24" t="n">
        <f aca="false">SUM(B37+D37)</f>
        <v>124</v>
      </c>
      <c r="G37" s="25" t="n">
        <f aca="false">SUM(C37+E37)</f>
        <v>3998338</v>
      </c>
      <c r="H37" s="23" t="n">
        <v>42</v>
      </c>
      <c r="I37" s="18" t="n">
        <v>497891</v>
      </c>
      <c r="J37" s="23" t="n">
        <v>16</v>
      </c>
      <c r="K37" s="21" t="n">
        <v>284244</v>
      </c>
      <c r="L37" s="24" t="n">
        <f aca="false">SUM(H37+J37)</f>
        <v>58</v>
      </c>
      <c r="M37" s="25" t="n">
        <f aca="false">SUM(I37+K37)</f>
        <v>782135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" hidden="false" customHeight="true" outlineLevel="0" collapsed="false">
      <c r="A38" s="27" t="s">
        <v>44</v>
      </c>
      <c r="B38" s="28" t="n">
        <f aca="false">SUM(B34:B37)+B33+B29+B21</f>
        <v>40294</v>
      </c>
      <c r="C38" s="30" t="n">
        <f aca="false">SUM(C34:C37)+C33+C29+C21</f>
        <v>617762136</v>
      </c>
      <c r="D38" s="28" t="n">
        <f aca="false">SUM(D34:D37)+D33+D29+D21</f>
        <v>5549</v>
      </c>
      <c r="E38" s="30" t="n">
        <f aca="false">SUM(E34:E37)+E33+E29+E21</f>
        <v>114237495</v>
      </c>
      <c r="F38" s="28" t="n">
        <f aca="false">SUM(B38+D38)</f>
        <v>45843</v>
      </c>
      <c r="G38" s="30" t="n">
        <f aca="false">SUM(C38+E38)</f>
        <v>731999631</v>
      </c>
      <c r="H38" s="28" t="n">
        <f aca="false">SUM(H34:H37)+H33+H29+H21</f>
        <v>92693</v>
      </c>
      <c r="I38" s="30" t="n">
        <f aca="false">SUM(I34:I37)+I33+I29+I21</f>
        <v>1062550762</v>
      </c>
      <c r="J38" s="28" t="n">
        <f aca="false">SUM(J34:J37)+J33+J29+J21</f>
        <v>7954</v>
      </c>
      <c r="K38" s="30" t="n">
        <f aca="false">SUM(K34:K37)+K33+K29+K21</f>
        <v>153067375</v>
      </c>
      <c r="L38" s="28" t="n">
        <f aca="false">SUM(H38+J38)</f>
        <v>100647</v>
      </c>
      <c r="M38" s="30" t="n">
        <f aca="false">SUM(I38+K38)</f>
        <v>1215618137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" hidden="false" customHeight="true" outlineLevel="0" collapsed="false">
      <c r="A39" s="22" t="s">
        <v>45</v>
      </c>
      <c r="B39" s="23" t="n">
        <v>1</v>
      </c>
      <c r="C39" s="18" t="n">
        <v>19000</v>
      </c>
      <c r="D39" s="23" t="n">
        <v>68</v>
      </c>
      <c r="E39" s="18" t="n">
        <v>700238</v>
      </c>
      <c r="F39" s="24" t="n">
        <f aca="false">SUM(B39+D39)</f>
        <v>69</v>
      </c>
      <c r="G39" s="25" t="n">
        <f aca="false">SUM(C39+E39)</f>
        <v>719238</v>
      </c>
      <c r="H39" s="23" t="n">
        <v>3</v>
      </c>
      <c r="I39" s="18" t="n">
        <v>28000</v>
      </c>
      <c r="J39" s="23" t="n">
        <v>1</v>
      </c>
      <c r="K39" s="21" t="n">
        <v>7000</v>
      </c>
      <c r="L39" s="24" t="n">
        <f aca="false">SUM(H39+J39)</f>
        <v>4</v>
      </c>
      <c r="M39" s="25" t="n">
        <f aca="false">SUM(I39+K39)</f>
        <v>3500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" hidden="false" customHeight="true" outlineLevel="0" collapsed="false">
      <c r="A40" s="22" t="s">
        <v>46</v>
      </c>
      <c r="B40" s="23" t="n">
        <v>6</v>
      </c>
      <c r="C40" s="18" t="n">
        <v>81154</v>
      </c>
      <c r="D40" s="23" t="n">
        <v>1</v>
      </c>
      <c r="E40" s="18" t="n">
        <v>10000</v>
      </c>
      <c r="F40" s="24" t="n">
        <f aca="false">SUM(B40+D40)</f>
        <v>7</v>
      </c>
      <c r="G40" s="25" t="n">
        <f aca="false">SUM(C40+E40)</f>
        <v>91154</v>
      </c>
      <c r="H40" s="23" t="n">
        <v>12</v>
      </c>
      <c r="I40" s="18" t="n">
        <v>115000</v>
      </c>
      <c r="J40" s="23" t="n">
        <v>0</v>
      </c>
      <c r="K40" s="23" t="n">
        <v>0</v>
      </c>
      <c r="L40" s="24" t="n">
        <f aca="false">SUM(H40+J40)</f>
        <v>12</v>
      </c>
      <c r="M40" s="25" t="n">
        <f aca="false">SUM(I40+K40)</f>
        <v>11500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" hidden="false" customHeight="true" outlineLevel="0" collapsed="false">
      <c r="A41" s="22" t="s">
        <v>47</v>
      </c>
      <c r="B41" s="23" t="n">
        <v>6</v>
      </c>
      <c r="C41" s="18" t="n">
        <v>56676</v>
      </c>
      <c r="D41" s="23" t="n">
        <v>1</v>
      </c>
      <c r="E41" s="18" t="n">
        <v>2200</v>
      </c>
      <c r="F41" s="24" t="n">
        <f aca="false">SUM(B41+D41)</f>
        <v>7</v>
      </c>
      <c r="G41" s="25" t="n">
        <f aca="false">SUM(C41+E41)</f>
        <v>58876</v>
      </c>
      <c r="H41" s="23" t="n">
        <v>12</v>
      </c>
      <c r="I41" s="18" t="n">
        <v>66250</v>
      </c>
      <c r="J41" s="23" t="n">
        <v>0</v>
      </c>
      <c r="K41" s="23" t="n">
        <v>0</v>
      </c>
      <c r="L41" s="24" t="n">
        <f aca="false">SUM(H41+J41)</f>
        <v>12</v>
      </c>
      <c r="M41" s="25" t="n">
        <f aca="false">SUM(I41+K41)</f>
        <v>6625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" hidden="false" customHeight="true" outlineLevel="0" collapsed="false">
      <c r="A42" s="22" t="s">
        <v>48</v>
      </c>
      <c r="B42" s="23" t="n">
        <v>8</v>
      </c>
      <c r="C42" s="18" t="n">
        <v>58030</v>
      </c>
      <c r="D42" s="23" t="n">
        <v>2</v>
      </c>
      <c r="E42" s="18" t="n">
        <v>4700</v>
      </c>
      <c r="F42" s="24" t="n">
        <f aca="false">SUM(B42+D42)</f>
        <v>10</v>
      </c>
      <c r="G42" s="25" t="n">
        <f aca="false">SUM(C42+E42)</f>
        <v>62730</v>
      </c>
      <c r="H42" s="23" t="n">
        <v>4</v>
      </c>
      <c r="I42" s="18" t="n">
        <v>85000</v>
      </c>
      <c r="J42" s="23" t="n">
        <v>1</v>
      </c>
      <c r="K42" s="21" t="n">
        <v>7100</v>
      </c>
      <c r="L42" s="24" t="n">
        <f aca="false">SUM(H42+J42)</f>
        <v>5</v>
      </c>
      <c r="M42" s="25" t="n">
        <f aca="false">SUM(I42+K42)</f>
        <v>9210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" hidden="false" customHeight="true" outlineLevel="0" collapsed="false">
      <c r="A43" s="22" t="s">
        <v>49</v>
      </c>
      <c r="B43" s="23" t="n">
        <v>20</v>
      </c>
      <c r="C43" s="18" t="n">
        <v>205203</v>
      </c>
      <c r="D43" s="23" t="n">
        <v>2</v>
      </c>
      <c r="E43" s="18" t="n">
        <v>111000</v>
      </c>
      <c r="F43" s="24" t="n">
        <f aca="false">SUM(B43+D43)</f>
        <v>22</v>
      </c>
      <c r="G43" s="25" t="n">
        <f aca="false">SUM(C43+E43)</f>
        <v>316203</v>
      </c>
      <c r="H43" s="23" t="n">
        <v>34</v>
      </c>
      <c r="I43" s="18" t="n">
        <v>264002</v>
      </c>
      <c r="J43" s="23" t="n">
        <v>0</v>
      </c>
      <c r="K43" s="23" t="n">
        <v>0</v>
      </c>
      <c r="L43" s="24" t="n">
        <f aca="false">SUM(H43+J43)</f>
        <v>34</v>
      </c>
      <c r="M43" s="25" t="n">
        <f aca="false">SUM(I43+K43)</f>
        <v>264002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" hidden="false" customHeight="true" outlineLevel="0" collapsed="false">
      <c r="A44" s="27" t="s">
        <v>50</v>
      </c>
      <c r="B44" s="28" t="n">
        <f aca="false">SUM(B39:B43)</f>
        <v>41</v>
      </c>
      <c r="C44" s="30" t="n">
        <f aca="false">SUM(C39:C43)</f>
        <v>420063</v>
      </c>
      <c r="D44" s="28" t="n">
        <f aca="false">SUM(D39:D43)</f>
        <v>74</v>
      </c>
      <c r="E44" s="30" t="n">
        <f aca="false">SUM(E39:E43)</f>
        <v>828138</v>
      </c>
      <c r="F44" s="28" t="n">
        <f aca="false">SUM(B44+D44)</f>
        <v>115</v>
      </c>
      <c r="G44" s="30" t="n">
        <f aca="false">SUM(C44+E44)</f>
        <v>1248201</v>
      </c>
      <c r="H44" s="28" t="n">
        <f aca="false">SUM(H39:H43)</f>
        <v>65</v>
      </c>
      <c r="I44" s="30" t="n">
        <f aca="false">SUM(I39:I43)</f>
        <v>558252</v>
      </c>
      <c r="J44" s="28" t="n">
        <f aca="false">SUM(J39:J43)</f>
        <v>2</v>
      </c>
      <c r="K44" s="30" t="n">
        <f aca="false">SUM(K39:K43)</f>
        <v>14100</v>
      </c>
      <c r="L44" s="28" t="n">
        <f aca="false">SUM(H44+J44)</f>
        <v>67</v>
      </c>
      <c r="M44" s="30" t="n">
        <f aca="false">SUM(I44+K44)</f>
        <v>572352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" hidden="false" customHeight="true" outlineLevel="0" collapsed="false">
      <c r="A45" s="22" t="s">
        <v>51</v>
      </c>
      <c r="B45" s="23" t="n">
        <v>14</v>
      </c>
      <c r="C45" s="18" t="n">
        <v>201559</v>
      </c>
      <c r="D45" s="23" t="n">
        <v>0</v>
      </c>
      <c r="E45" s="23" t="n">
        <v>0</v>
      </c>
      <c r="F45" s="24" t="n">
        <f aca="false">SUM(B45+D45)</f>
        <v>14</v>
      </c>
      <c r="G45" s="25" t="n">
        <f aca="false">SUM(C45+E45)</f>
        <v>201559</v>
      </c>
      <c r="H45" s="23" t="n">
        <v>15</v>
      </c>
      <c r="I45" s="18" t="n">
        <v>137337</v>
      </c>
      <c r="J45" s="23" t="n">
        <v>0</v>
      </c>
      <c r="K45" s="23" t="n">
        <v>0</v>
      </c>
      <c r="L45" s="24" t="n">
        <f aca="false">SUM(H45+J45)</f>
        <v>15</v>
      </c>
      <c r="M45" s="25" t="n">
        <f aca="false">SUM(I45+K45)</f>
        <v>137337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customFormat="false" ht="12" hidden="false" customHeight="true" outlineLevel="0" collapsed="false">
      <c r="A46" s="22" t="s">
        <v>52</v>
      </c>
      <c r="B46" s="23" t="n">
        <v>48</v>
      </c>
      <c r="C46" s="18" t="n">
        <v>448356</v>
      </c>
      <c r="D46" s="23" t="n">
        <v>0</v>
      </c>
      <c r="E46" s="23" t="n">
        <v>0</v>
      </c>
      <c r="F46" s="24" t="n">
        <f aca="false">SUM(B46+D46)</f>
        <v>48</v>
      </c>
      <c r="G46" s="25" t="n">
        <f aca="false">SUM(C46+E46)</f>
        <v>448356</v>
      </c>
      <c r="H46" s="23" t="n">
        <v>43</v>
      </c>
      <c r="I46" s="18" t="n">
        <v>451742</v>
      </c>
      <c r="J46" s="23" t="n">
        <v>1</v>
      </c>
      <c r="K46" s="21" t="n">
        <v>2301</v>
      </c>
      <c r="L46" s="24" t="n">
        <f aca="false">SUM(H46+J46)</f>
        <v>44</v>
      </c>
      <c r="M46" s="25" t="n">
        <f aca="false">SUM(I46+K46)</f>
        <v>454043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customFormat="false" ht="12" hidden="false" customHeight="true" outlineLevel="0" collapsed="false">
      <c r="A47" s="22" t="s">
        <v>53</v>
      </c>
      <c r="B47" s="23" t="n">
        <v>1996</v>
      </c>
      <c r="C47" s="18" t="n">
        <v>23680004</v>
      </c>
      <c r="D47" s="23" t="n">
        <v>153</v>
      </c>
      <c r="E47" s="18" t="n">
        <v>1591849</v>
      </c>
      <c r="F47" s="24" t="n">
        <f aca="false">SUM(B47+D47)</f>
        <v>2149</v>
      </c>
      <c r="G47" s="25" t="n">
        <f aca="false">SUM(C47+E47)</f>
        <v>25271853</v>
      </c>
      <c r="H47" s="23" t="n">
        <v>1121</v>
      </c>
      <c r="I47" s="18" t="n">
        <v>11696288</v>
      </c>
      <c r="J47" s="23" t="n">
        <v>169</v>
      </c>
      <c r="K47" s="21" t="n">
        <v>1103465</v>
      </c>
      <c r="L47" s="24" t="n">
        <f aca="false">SUM(H47+J47)</f>
        <v>1290</v>
      </c>
      <c r="M47" s="25" t="n">
        <f aca="false">SUM(I47+K47)</f>
        <v>12799753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" hidden="false" customHeight="true" outlineLevel="0" collapsed="false">
      <c r="A48" s="22" t="s">
        <v>54</v>
      </c>
      <c r="B48" s="23" t="n">
        <v>12</v>
      </c>
      <c r="C48" s="18" t="n">
        <v>241687</v>
      </c>
      <c r="D48" s="23" t="n">
        <v>0</v>
      </c>
      <c r="E48" s="23" t="n">
        <v>0</v>
      </c>
      <c r="F48" s="24" t="n">
        <f aca="false">SUM(B48+D48)</f>
        <v>12</v>
      </c>
      <c r="G48" s="25" t="n">
        <f aca="false">SUM(C48+E48)</f>
        <v>241687</v>
      </c>
      <c r="H48" s="23" t="n">
        <v>7</v>
      </c>
      <c r="I48" s="18" t="n">
        <v>46962</v>
      </c>
      <c r="J48" s="23" t="n">
        <v>0</v>
      </c>
      <c r="K48" s="23" t="n">
        <v>0</v>
      </c>
      <c r="L48" s="24" t="n">
        <f aca="false">SUM(H48+J48)</f>
        <v>7</v>
      </c>
      <c r="M48" s="25" t="n">
        <f aca="false">SUM(I48+K48)</f>
        <v>46962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" hidden="false" customHeight="true" outlineLevel="0" collapsed="false">
      <c r="A49" s="22" t="s">
        <v>55</v>
      </c>
      <c r="B49" s="23" t="n">
        <v>25</v>
      </c>
      <c r="C49" s="18" t="n">
        <v>287778</v>
      </c>
      <c r="D49" s="23" t="n">
        <v>1</v>
      </c>
      <c r="E49" s="18" t="n">
        <v>1710</v>
      </c>
      <c r="F49" s="24" t="n">
        <f aca="false">SUM(B49+D49)</f>
        <v>26</v>
      </c>
      <c r="G49" s="25" t="n">
        <f aca="false">SUM(C49+E49)</f>
        <v>289488</v>
      </c>
      <c r="H49" s="23" t="n">
        <v>37</v>
      </c>
      <c r="I49" s="18" t="n">
        <v>417951</v>
      </c>
      <c r="J49" s="23" t="n">
        <v>2</v>
      </c>
      <c r="K49" s="21" t="n">
        <v>4657</v>
      </c>
      <c r="L49" s="24" t="n">
        <f aca="false">SUM(H49+J49)</f>
        <v>39</v>
      </c>
      <c r="M49" s="25" t="n">
        <f aca="false">SUM(I49+K49)</f>
        <v>422608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" hidden="false" customHeight="true" outlineLevel="0" collapsed="false">
      <c r="A50" s="27" t="s">
        <v>56</v>
      </c>
      <c r="B50" s="28" t="n">
        <f aca="false">SUM(B45:B49)</f>
        <v>2095</v>
      </c>
      <c r="C50" s="30" t="n">
        <f aca="false">SUM(C45:C49)</f>
        <v>24859384</v>
      </c>
      <c r="D50" s="28" t="n">
        <f aca="false">SUM(D45:D49)</f>
        <v>154</v>
      </c>
      <c r="E50" s="30" t="n">
        <f aca="false">SUM(E45:E49)</f>
        <v>1593559</v>
      </c>
      <c r="F50" s="28" t="n">
        <f aca="false">SUM(B50+D50)</f>
        <v>2249</v>
      </c>
      <c r="G50" s="30" t="n">
        <f aca="false">SUM(C50+E50)</f>
        <v>26452943</v>
      </c>
      <c r="H50" s="28" t="n">
        <f aca="false">SUM(H45:H49)</f>
        <v>1223</v>
      </c>
      <c r="I50" s="30" t="n">
        <f aca="false">SUM(I45:I49)</f>
        <v>12750280</v>
      </c>
      <c r="J50" s="28" t="n">
        <f aca="false">SUM(J45:J49)</f>
        <v>172</v>
      </c>
      <c r="K50" s="30" t="n">
        <f aca="false">SUM(K45:K49)</f>
        <v>1110423</v>
      </c>
      <c r="L50" s="28" t="n">
        <f aca="false">SUM(H50+J50)</f>
        <v>1395</v>
      </c>
      <c r="M50" s="30" t="n">
        <f aca="false">SUM(I50+K50)</f>
        <v>13860703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" hidden="false" customHeight="true" outlineLevel="0" collapsed="false">
      <c r="A51" s="22" t="s">
        <v>57</v>
      </c>
      <c r="B51" s="23" t="n">
        <v>8</v>
      </c>
      <c r="C51" s="18" t="n">
        <v>186916</v>
      </c>
      <c r="D51" s="23" t="n">
        <v>1</v>
      </c>
      <c r="E51" s="18" t="n">
        <v>10000</v>
      </c>
      <c r="F51" s="24" t="n">
        <f aca="false">SUM(B51+D51)</f>
        <v>9</v>
      </c>
      <c r="G51" s="25" t="n">
        <f aca="false">SUM(C51+E51)</f>
        <v>196916</v>
      </c>
      <c r="H51" s="23" t="n">
        <v>10</v>
      </c>
      <c r="I51" s="18" t="n">
        <v>399580</v>
      </c>
      <c r="J51" s="23" t="n">
        <v>0</v>
      </c>
      <c r="K51" s="23" t="n">
        <v>0</v>
      </c>
      <c r="L51" s="24" t="n">
        <f aca="false">SUM(H51+J51)</f>
        <v>10</v>
      </c>
      <c r="M51" s="25" t="n">
        <f aca="false">SUM(I51+K51)</f>
        <v>39958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" hidden="false" customHeight="true" outlineLevel="0" collapsed="false">
      <c r="A52" s="22" t="s">
        <v>58</v>
      </c>
      <c r="B52" s="23" t="n">
        <v>18</v>
      </c>
      <c r="C52" s="18" t="n">
        <v>203291</v>
      </c>
      <c r="D52" s="23" t="n">
        <v>0</v>
      </c>
      <c r="E52" s="23" t="n">
        <v>0</v>
      </c>
      <c r="F52" s="24" t="n">
        <f aca="false">SUM(B52+D52)</f>
        <v>18</v>
      </c>
      <c r="G52" s="25" t="n">
        <f aca="false">SUM(C52+E52)</f>
        <v>203291</v>
      </c>
      <c r="H52" s="23" t="n">
        <v>27</v>
      </c>
      <c r="I52" s="18" t="n">
        <v>274607</v>
      </c>
      <c r="J52" s="23" t="n">
        <v>0</v>
      </c>
      <c r="K52" s="23" t="n">
        <v>0</v>
      </c>
      <c r="L52" s="24" t="n">
        <f aca="false">SUM(H52+J52)</f>
        <v>27</v>
      </c>
      <c r="M52" s="25" t="n">
        <f aca="false">SUM(I52+K52)</f>
        <v>274607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" hidden="false" customHeight="true" outlineLevel="0" collapsed="false">
      <c r="A53" s="22" t="s">
        <v>59</v>
      </c>
      <c r="B53" s="23" t="n">
        <v>103</v>
      </c>
      <c r="C53" s="18" t="n">
        <v>4496952</v>
      </c>
      <c r="D53" s="23" t="n">
        <v>10</v>
      </c>
      <c r="E53" s="18" t="n">
        <v>102225</v>
      </c>
      <c r="F53" s="24" t="n">
        <f aca="false">SUM(B53+D53)</f>
        <v>113</v>
      </c>
      <c r="G53" s="25" t="n">
        <f aca="false">SUM(C53+E53)</f>
        <v>4599177</v>
      </c>
      <c r="H53" s="23" t="n">
        <v>130</v>
      </c>
      <c r="I53" s="18" t="n">
        <v>1291645</v>
      </c>
      <c r="J53" s="23" t="n">
        <v>7</v>
      </c>
      <c r="K53" s="21" t="n">
        <v>32735</v>
      </c>
      <c r="L53" s="24" t="n">
        <f aca="false">SUM(H53+J53)</f>
        <v>137</v>
      </c>
      <c r="M53" s="25" t="n">
        <f aca="false">SUM(I53+K53)</f>
        <v>132438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" hidden="false" customHeight="true" outlineLevel="0" collapsed="false">
      <c r="A54" s="22" t="s">
        <v>60</v>
      </c>
      <c r="B54" s="23" t="n">
        <v>3</v>
      </c>
      <c r="C54" s="18" t="n">
        <v>38000</v>
      </c>
      <c r="D54" s="23" t="n">
        <v>0</v>
      </c>
      <c r="E54" s="23" t="n">
        <v>0</v>
      </c>
      <c r="F54" s="24" t="n">
        <f aca="false">SUM(B54+D54)</f>
        <v>3</v>
      </c>
      <c r="G54" s="25" t="n">
        <f aca="false">SUM(C54+E54)</f>
        <v>38000</v>
      </c>
      <c r="H54" s="23" t="n">
        <v>4</v>
      </c>
      <c r="I54" s="18" t="n">
        <v>32570</v>
      </c>
      <c r="J54" s="23" t="n">
        <v>0</v>
      </c>
      <c r="K54" s="23" t="n">
        <v>0</v>
      </c>
      <c r="L54" s="24" t="n">
        <f aca="false">SUM(H54+J54)</f>
        <v>4</v>
      </c>
      <c r="M54" s="25" t="n">
        <f aca="false">SUM(I54+K54)</f>
        <v>3257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" hidden="false" customHeight="true" outlineLevel="0" collapsed="false">
      <c r="A55" s="22" t="s">
        <v>61</v>
      </c>
      <c r="B55" s="23" t="n">
        <v>178</v>
      </c>
      <c r="C55" s="18" t="n">
        <v>2844955</v>
      </c>
      <c r="D55" s="23" t="n">
        <v>17</v>
      </c>
      <c r="E55" s="18" t="n">
        <v>148879</v>
      </c>
      <c r="F55" s="24" t="n">
        <f aca="false">SUM(B55+D55)</f>
        <v>195</v>
      </c>
      <c r="G55" s="25" t="n">
        <f aca="false">SUM(C55+E55)</f>
        <v>2993834</v>
      </c>
      <c r="H55" s="23" t="n">
        <v>109</v>
      </c>
      <c r="I55" s="18" t="n">
        <v>1824962</v>
      </c>
      <c r="J55" s="23" t="n">
        <v>17</v>
      </c>
      <c r="K55" s="21" t="n">
        <v>168882</v>
      </c>
      <c r="L55" s="24" t="n">
        <f aca="false">SUM(H55+J55)</f>
        <v>126</v>
      </c>
      <c r="M55" s="25" t="n">
        <f aca="false">SUM(I55+K55)</f>
        <v>1993844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" hidden="false" customHeight="true" outlineLevel="0" collapsed="false">
      <c r="A56" s="27" t="s">
        <v>62</v>
      </c>
      <c r="B56" s="28" t="n">
        <f aca="false">SUM(B51:B55)</f>
        <v>310</v>
      </c>
      <c r="C56" s="30" t="n">
        <f aca="false">SUM(C51:C55)</f>
        <v>7770114</v>
      </c>
      <c r="D56" s="28" t="n">
        <f aca="false">SUM(D51:D55)</f>
        <v>28</v>
      </c>
      <c r="E56" s="30" t="n">
        <f aca="false">SUM(E51:E55)</f>
        <v>261104</v>
      </c>
      <c r="F56" s="28" t="n">
        <f aca="false">SUM(B56+D56)</f>
        <v>338</v>
      </c>
      <c r="G56" s="30" t="n">
        <f aca="false">SUM(C56+E56)</f>
        <v>8031218</v>
      </c>
      <c r="H56" s="28" t="n">
        <f aca="false">SUM(H51:H55)</f>
        <v>280</v>
      </c>
      <c r="I56" s="30" t="n">
        <f aca="false">SUM(I51:I55)</f>
        <v>3823364</v>
      </c>
      <c r="J56" s="28" t="n">
        <f aca="false">SUM(J51:J55)</f>
        <v>24</v>
      </c>
      <c r="K56" s="30" t="n">
        <f aca="false">SUM(K51:K55)</f>
        <v>201617</v>
      </c>
      <c r="L56" s="28" t="n">
        <f aca="false">SUM(H56+J56)</f>
        <v>304</v>
      </c>
      <c r="M56" s="30" t="n">
        <f aca="false">SUM(I56+K56)</f>
        <v>4024981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" hidden="false" customHeight="true" outlineLevel="0" collapsed="false">
      <c r="A57" s="27" t="s">
        <v>63</v>
      </c>
      <c r="B57" s="28" t="n">
        <v>2</v>
      </c>
      <c r="C57" s="29" t="n">
        <v>40626</v>
      </c>
      <c r="D57" s="28" t="n">
        <v>0</v>
      </c>
      <c r="E57" s="23" t="n">
        <v>0</v>
      </c>
      <c r="F57" s="34" t="n">
        <f aca="false">SUM(B57+D57)</f>
        <v>2</v>
      </c>
      <c r="G57" s="35" t="n">
        <f aca="false">SUM(C57+E57)</f>
        <v>40626</v>
      </c>
      <c r="H57" s="28" t="n">
        <v>8</v>
      </c>
      <c r="I57" s="29" t="n">
        <v>55105</v>
      </c>
      <c r="J57" s="23" t="n">
        <v>0</v>
      </c>
      <c r="K57" s="23" t="n">
        <v>0</v>
      </c>
      <c r="L57" s="34" t="n">
        <f aca="false">SUM(H57+J57)</f>
        <v>8</v>
      </c>
      <c r="M57" s="35" t="n">
        <f aca="false">SUM(I57+K57)</f>
        <v>55105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" hidden="false" customHeight="true" outlineLevel="0" collapsed="false">
      <c r="A58" s="36" t="s">
        <v>64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M58" s="37" t="n">
        <v>0</v>
      </c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</row>
    <row r="59" customFormat="false" ht="12" hidden="false" customHeight="true" outlineLevel="0" collapsed="false">
      <c r="A59" s="27" t="s">
        <v>65</v>
      </c>
      <c r="B59" s="39" t="n">
        <f aca="false">+B38+B44+B50+B56+B57+B58</f>
        <v>42742</v>
      </c>
      <c r="C59" s="29" t="n">
        <f aca="false">+C38+C44+C50+C56+C57+C58</f>
        <v>650852323</v>
      </c>
      <c r="D59" s="39" t="n">
        <f aca="false">+D38+D44+D50+D56+D57+D58</f>
        <v>5805</v>
      </c>
      <c r="E59" s="29" t="n">
        <f aca="false">+E38+E44+E50+E56+E57+E58</f>
        <v>116920296</v>
      </c>
      <c r="F59" s="39" t="n">
        <f aca="false">SUM(B59+D59)</f>
        <v>48547</v>
      </c>
      <c r="G59" s="29" t="n">
        <f aca="false">SUM(C59+E59)</f>
        <v>767772619</v>
      </c>
      <c r="H59" s="39" t="n">
        <f aca="false">+H38+H44+H50+H56+H57+H58</f>
        <v>94269</v>
      </c>
      <c r="I59" s="29" t="n">
        <f aca="false">+I38+I44+I50+I56+I57+I58</f>
        <v>1079737763</v>
      </c>
      <c r="J59" s="39" t="n">
        <f aca="false">+J38+J44+J50+J56+J57+J58</f>
        <v>8152</v>
      </c>
      <c r="K59" s="29" t="n">
        <f aca="false">+K38+K44+K50+K56+K57+K58</f>
        <v>154393515</v>
      </c>
      <c r="L59" s="39" t="n">
        <f aca="false">SUM(H59+J59)</f>
        <v>102421</v>
      </c>
      <c r="M59" s="29" t="n">
        <f aca="false">SUM(I59+K59)</f>
        <v>1234131278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" hidden="false" customHeight="true" outlineLevel="0" collapsed="false">
      <c r="E60" s="40"/>
      <c r="G60" s="41" t="s">
        <v>66</v>
      </c>
      <c r="K60" s="40"/>
      <c r="M60" s="42" t="s">
        <v>67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" hidden="false" customHeight="true" outlineLevel="0" collapsed="false">
      <c r="E61" s="40"/>
      <c r="G61" s="41"/>
      <c r="K61" s="40"/>
      <c r="M61" s="42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s="44" customFormat="true" ht="12" hidden="false" customHeight="true" outlineLevel="0" collapsed="false">
      <c r="A62" s="43" t="s">
        <v>68</v>
      </c>
      <c r="D62" s="45"/>
      <c r="F62" s="45"/>
      <c r="J62" s="45"/>
      <c r="M62" s="43"/>
    </row>
    <row r="63" s="44" customFormat="true" ht="12" hidden="false" customHeight="true" outlineLevel="0" collapsed="false">
      <c r="A63" s="46" t="s">
        <v>69</v>
      </c>
      <c r="D63" s="45"/>
      <c r="J63" s="45"/>
      <c r="M63" s="46"/>
    </row>
    <row r="64" customFormat="false" ht="12" hidden="false" customHeight="true" outlineLevel="0" collapsed="false">
      <c r="E64" s="40"/>
      <c r="K64" s="40"/>
    </row>
    <row r="65" customFormat="false" ht="12" hidden="false" customHeight="true" outlineLevel="0" collapsed="false">
      <c r="E65" s="40"/>
      <c r="K65" s="40"/>
    </row>
    <row r="66" customFormat="false" ht="12" hidden="false" customHeight="true" outlineLevel="0" collapsed="false">
      <c r="E66" s="40"/>
      <c r="K66" s="40"/>
    </row>
    <row r="67" customFormat="false" ht="12" hidden="false" customHeight="true" outlineLevel="0" collapsed="false">
      <c r="E67" s="40"/>
      <c r="K67" s="40"/>
    </row>
    <row r="68" customFormat="false" ht="12" hidden="false" customHeight="true" outlineLevel="0" collapsed="false">
      <c r="E68" s="40"/>
      <c r="K68" s="40"/>
    </row>
    <row r="69" customFormat="false" ht="12" hidden="false" customHeight="true" outlineLevel="0" collapsed="false">
      <c r="E69" s="40"/>
      <c r="K69" s="40"/>
    </row>
    <row r="70" customFormat="false" ht="12" hidden="false" customHeight="true" outlineLevel="0" collapsed="false">
      <c r="E70" s="40"/>
      <c r="K70" s="40"/>
    </row>
  </sheetData>
  <mergeCells count="14">
    <mergeCell ref="B4:G4"/>
    <mergeCell ref="H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ill Sans Condensed,Regular"&amp;12Statistiche Italia - EXPORT-IMPORT
Automobile in cifre 2009&amp;R&amp;"Gill Sans,Regular"&amp;P/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13" min="2" style="1" width="11.7"/>
    <col collapsed="false" customWidth="true" hidden="false" outlineLevel="0" max="19" min="14" style="1" width="10.99"/>
    <col collapsed="false" customWidth="true" hidden="false" outlineLevel="0" max="20" min="20" style="1" width="6.56"/>
    <col collapsed="false" customWidth="true" hidden="false" outlineLevel="0" max="21" min="21" style="1" width="12.7"/>
    <col collapsed="false" customWidth="true" hidden="false" outlineLevel="0" max="22" min="22" style="1" width="5.56"/>
    <col collapsed="false" customWidth="true" hidden="false" outlineLevel="0" max="23" min="23" style="1" width="12.7"/>
    <col collapsed="false" customWidth="true" hidden="false" outlineLevel="0" max="24" min="24" style="1" width="6.56"/>
    <col collapsed="false" customWidth="true" hidden="false" outlineLevel="0" max="25" min="25" style="1" width="12.7"/>
    <col collapsed="false" customWidth="false" hidden="false" outlineLevel="0" max="257" min="26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2"/>
      <c r="I1" s="3"/>
      <c r="J1" s="3"/>
      <c r="K1" s="3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customFormat="false" ht="12" hidden="false" customHeight="true" outlineLevel="0" collapsed="false">
      <c r="A2" s="4" t="s">
        <v>1</v>
      </c>
      <c r="B2" s="5"/>
      <c r="C2" s="5"/>
      <c r="D2" s="5"/>
      <c r="F2" s="5"/>
      <c r="G2" s="5"/>
      <c r="H2" s="4"/>
      <c r="I2" s="5"/>
      <c r="J2" s="5"/>
      <c r="K2" s="5"/>
      <c r="L2" s="5"/>
      <c r="M2" s="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2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customFormat="false" ht="12" hidden="false" customHeight="true" outlineLevel="0" collapsed="false">
      <c r="A4" s="6" t="s">
        <v>2</v>
      </c>
      <c r="B4" s="7" t="n">
        <v>2006</v>
      </c>
      <c r="C4" s="7"/>
      <c r="D4" s="7"/>
      <c r="E4" s="7"/>
      <c r="F4" s="7"/>
      <c r="G4" s="7"/>
      <c r="H4" s="7" t="n">
        <v>2005</v>
      </c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12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" hidden="false" customHeight="true" outlineLevel="0" collapsed="false">
      <c r="A6" s="10" t="s">
        <v>8</v>
      </c>
      <c r="B6" s="11" t="s">
        <v>9</v>
      </c>
      <c r="C6" s="11"/>
      <c r="D6" s="11" t="s">
        <v>10</v>
      </c>
      <c r="E6" s="11"/>
      <c r="F6" s="11" t="s">
        <v>11</v>
      </c>
      <c r="G6" s="11"/>
      <c r="H6" s="11" t="s">
        <v>9</v>
      </c>
      <c r="I6" s="11"/>
      <c r="J6" s="11" t="s">
        <v>10</v>
      </c>
      <c r="K6" s="11"/>
      <c r="L6" s="11" t="s">
        <v>11</v>
      </c>
      <c r="M6" s="1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customFormat="false" ht="12" hidden="false" customHeight="true" outlineLevel="0" collapsed="false">
      <c r="A7" s="12"/>
      <c r="B7" s="13" t="s">
        <v>12</v>
      </c>
      <c r="C7" s="14" t="s">
        <v>13</v>
      </c>
      <c r="D7" s="13" t="s">
        <v>12</v>
      </c>
      <c r="E7" s="15" t="s">
        <v>13</v>
      </c>
      <c r="F7" s="13" t="s">
        <v>12</v>
      </c>
      <c r="G7" s="14" t="s">
        <v>13</v>
      </c>
      <c r="H7" s="13" t="s">
        <v>12</v>
      </c>
      <c r="I7" s="14" t="s">
        <v>13</v>
      </c>
      <c r="J7" s="13" t="s">
        <v>12</v>
      </c>
      <c r="K7" s="15" t="s">
        <v>13</v>
      </c>
      <c r="L7" s="13" t="s">
        <v>12</v>
      </c>
      <c r="M7" s="14" t="s">
        <v>1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customFormat="false" ht="12" hidden="false" customHeight="true" outlineLevel="0" collapsed="false">
      <c r="A8" s="16" t="s">
        <v>14</v>
      </c>
      <c r="B8" s="17" t="n">
        <v>4137</v>
      </c>
      <c r="C8" s="18" t="n">
        <v>65297347</v>
      </c>
      <c r="D8" s="17" t="n">
        <v>246</v>
      </c>
      <c r="E8" s="21" t="n">
        <v>7116953</v>
      </c>
      <c r="F8" s="19" t="n">
        <f aca="false">SUM(B8+D8)</f>
        <v>4383</v>
      </c>
      <c r="G8" s="20" t="n">
        <f aca="false">SUM(C8+E8)</f>
        <v>72414300</v>
      </c>
      <c r="H8" s="17" t="n">
        <v>3848</v>
      </c>
      <c r="I8" s="47" t="n">
        <v>60137992</v>
      </c>
      <c r="J8" s="17" t="n">
        <f aca="false">262+72</f>
        <v>334</v>
      </c>
      <c r="K8" s="48" t="n">
        <f aca="false">6302165+2904589</f>
        <v>9206754</v>
      </c>
      <c r="L8" s="19" t="n">
        <f aca="false">SUM(H8+J8)</f>
        <v>4182</v>
      </c>
      <c r="M8" s="20" t="n">
        <f aca="false">SUM(I8+K8)</f>
        <v>69344746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customFormat="false" ht="12" hidden="false" customHeight="true" outlineLevel="0" collapsed="false">
      <c r="A9" s="22" t="s">
        <v>15</v>
      </c>
      <c r="B9" s="23" t="n">
        <v>2777</v>
      </c>
      <c r="C9" s="18" t="n">
        <v>32812623</v>
      </c>
      <c r="D9" s="23" t="n">
        <v>354</v>
      </c>
      <c r="E9" s="21" t="n">
        <v>8650403</v>
      </c>
      <c r="F9" s="24" t="n">
        <f aca="false">SUM(B9+D9)</f>
        <v>3131</v>
      </c>
      <c r="G9" s="25" t="n">
        <f aca="false">SUM(C9+E9)</f>
        <v>41463026</v>
      </c>
      <c r="H9" s="23" t="n">
        <f aca="false">3423+322</f>
        <v>3745</v>
      </c>
      <c r="I9" s="18" t="n">
        <f aca="false">34101230+2808351</f>
        <v>36909581</v>
      </c>
      <c r="J9" s="23" t="n">
        <f aca="false">293+117</f>
        <v>410</v>
      </c>
      <c r="K9" s="21" t="n">
        <f aca="false">4553583+115019+3286408</f>
        <v>7955010</v>
      </c>
      <c r="L9" s="24" t="n">
        <f aca="false">SUM(H9+J9)</f>
        <v>4155</v>
      </c>
      <c r="M9" s="25" t="n">
        <f aca="false">SUM(I9+K9)</f>
        <v>44864591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</row>
    <row r="10" customFormat="false" ht="12" hidden="false" customHeight="true" outlineLevel="0" collapsed="false">
      <c r="A10" s="22" t="s">
        <v>16</v>
      </c>
      <c r="B10" s="23" t="n">
        <v>9</v>
      </c>
      <c r="C10" s="18" t="n">
        <v>359980</v>
      </c>
      <c r="D10" s="23" t="n">
        <v>4</v>
      </c>
      <c r="E10" s="21" t="n">
        <v>74601</v>
      </c>
      <c r="F10" s="24" t="n">
        <f aca="false">SUM(B10+D10)</f>
        <v>13</v>
      </c>
      <c r="G10" s="25" t="n">
        <f aca="false">SUM(C10+E10)</f>
        <v>434581</v>
      </c>
      <c r="H10" s="23" t="n">
        <v>12</v>
      </c>
      <c r="I10" s="18" t="n">
        <v>217387</v>
      </c>
      <c r="J10" s="23" t="n">
        <v>14</v>
      </c>
      <c r="K10" s="21" t="n">
        <v>343100</v>
      </c>
      <c r="L10" s="24" t="n">
        <f aca="false">SUM(H10+J10)</f>
        <v>26</v>
      </c>
      <c r="M10" s="25" t="n">
        <f aca="false">SUM(I10+K10)</f>
        <v>560487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customFormat="false" ht="12" hidden="false" customHeight="true" outlineLevel="0" collapsed="false">
      <c r="A11" s="22" t="s">
        <v>17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1</v>
      </c>
      <c r="I11" s="18" t="n">
        <v>50238</v>
      </c>
      <c r="J11" s="23" t="n">
        <v>0</v>
      </c>
      <c r="K11" s="23" t="n">
        <v>0</v>
      </c>
      <c r="L11" s="24" t="n">
        <f aca="false">SUM(H11+J11)</f>
        <v>1</v>
      </c>
      <c r="M11" s="21" t="n">
        <f aca="false">SUM(I11+K11)</f>
        <v>50238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customFormat="false" ht="12" hidden="false" customHeight="true" outlineLevel="0" collapsed="false">
      <c r="A12" s="22" t="s">
        <v>18</v>
      </c>
      <c r="B12" s="23" t="n">
        <v>6784</v>
      </c>
      <c r="C12" s="18" t="n">
        <v>64374454</v>
      </c>
      <c r="D12" s="23" t="n">
        <v>2554</v>
      </c>
      <c r="E12" s="21" t="n">
        <v>35256150</v>
      </c>
      <c r="F12" s="24" t="n">
        <f aca="false">SUM(B12+D12)</f>
        <v>9338</v>
      </c>
      <c r="G12" s="25" t="n">
        <f aca="false">SUM(C12+E12)</f>
        <v>99630604</v>
      </c>
      <c r="H12" s="23" t="n">
        <v>5330</v>
      </c>
      <c r="I12" s="18" t="n">
        <v>51053590</v>
      </c>
      <c r="J12" s="23" t="n">
        <f aca="false">2165+80</f>
        <v>2245</v>
      </c>
      <c r="K12" s="21" t="n">
        <f aca="false">30618967+1083251</f>
        <v>31702218</v>
      </c>
      <c r="L12" s="24" t="n">
        <f aca="false">SUM(H12+J12)</f>
        <v>7575</v>
      </c>
      <c r="M12" s="25" t="n">
        <f aca="false">SUM(I12+K12)</f>
        <v>82755808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" hidden="false" customHeight="true" outlineLevel="0" collapsed="false">
      <c r="A13" s="22" t="s">
        <v>19</v>
      </c>
      <c r="B13" s="23" t="n">
        <v>47686</v>
      </c>
      <c r="C13" s="18" t="n">
        <v>595844974</v>
      </c>
      <c r="D13" s="23" t="n">
        <v>7394</v>
      </c>
      <c r="E13" s="21" t="n">
        <v>96526787</v>
      </c>
      <c r="F13" s="24" t="n">
        <f aca="false">SUM(B13+D13)</f>
        <v>55080</v>
      </c>
      <c r="G13" s="25" t="n">
        <f aca="false">SUM(C13+E13)</f>
        <v>692371761</v>
      </c>
      <c r="H13" s="23" t="n">
        <v>30343</v>
      </c>
      <c r="I13" s="18" t="n">
        <v>501870792</v>
      </c>
      <c r="J13" s="23" t="n">
        <f aca="false">4718+1076</f>
        <v>5794</v>
      </c>
      <c r="K13" s="21" t="n">
        <f aca="false">77838267+24232849</f>
        <v>102071116</v>
      </c>
      <c r="L13" s="24" t="n">
        <f aca="false">SUM(H13+J13)</f>
        <v>36137</v>
      </c>
      <c r="M13" s="25" t="n">
        <f aca="false">SUM(I13+K13)</f>
        <v>60394190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" hidden="false" customHeight="true" outlineLevel="0" collapsed="false">
      <c r="A14" s="22" t="s">
        <v>20</v>
      </c>
      <c r="B14" s="23" t="n">
        <v>2</v>
      </c>
      <c r="C14" s="18" t="n">
        <v>28625</v>
      </c>
      <c r="D14" s="23" t="n">
        <v>2</v>
      </c>
      <c r="E14" s="21" t="n">
        <v>45416</v>
      </c>
      <c r="F14" s="24" t="n">
        <f aca="false">SUM(B14+D14)</f>
        <v>4</v>
      </c>
      <c r="G14" s="25" t="n">
        <f aca="false">SUM(C14+E14)</f>
        <v>74041</v>
      </c>
      <c r="H14" s="23" t="n">
        <v>9</v>
      </c>
      <c r="I14" s="18" t="n">
        <v>307733</v>
      </c>
      <c r="J14" s="23" t="n">
        <v>1</v>
      </c>
      <c r="K14" s="21" t="n">
        <v>11500</v>
      </c>
      <c r="L14" s="24" t="n">
        <f aca="false">SUM(H14+J14)</f>
        <v>10</v>
      </c>
      <c r="M14" s="25" t="n">
        <f aca="false">SUM(I14+K14)</f>
        <v>319233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" hidden="false" customHeight="true" outlineLevel="0" collapsed="false">
      <c r="A15" s="22" t="s">
        <v>21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7</v>
      </c>
      <c r="K15" s="21" t="n">
        <f aca="false">240000+33000</f>
        <v>273000</v>
      </c>
      <c r="L15" s="24" t="n">
        <f aca="false">SUM(H15+J15)</f>
        <v>7</v>
      </c>
      <c r="M15" s="25" t="n">
        <f aca="false">SUM(I15+K15)</f>
        <v>27300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" hidden="false" customHeight="true" outlineLevel="0" collapsed="false">
      <c r="A16" s="22" t="s">
        <v>22</v>
      </c>
      <c r="B16" s="23" t="n">
        <v>146</v>
      </c>
      <c r="C16" s="18" t="n">
        <v>2342110</v>
      </c>
      <c r="D16" s="23" t="n">
        <v>294</v>
      </c>
      <c r="E16" s="21" t="n">
        <v>6320417</v>
      </c>
      <c r="F16" s="24" t="n">
        <f aca="false">SUM(B16+D16)</f>
        <v>440</v>
      </c>
      <c r="G16" s="25" t="n">
        <f aca="false">SUM(C16+E16)</f>
        <v>8662527</v>
      </c>
      <c r="H16" s="23" t="n">
        <v>140</v>
      </c>
      <c r="I16" s="18" t="n">
        <v>1754761</v>
      </c>
      <c r="J16" s="23" t="n">
        <v>511</v>
      </c>
      <c r="K16" s="21" t="n">
        <f aca="false">9276407+34350</f>
        <v>9310757</v>
      </c>
      <c r="L16" s="24" t="n">
        <f aca="false">SUM(H16+J16)</f>
        <v>651</v>
      </c>
      <c r="M16" s="25" t="n">
        <f aca="false">SUM(I16+K16)</f>
        <v>11065518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" hidden="false" customHeight="true" outlineLevel="0" collapsed="false">
      <c r="A17" s="22" t="s">
        <v>23</v>
      </c>
      <c r="B17" s="23" t="n">
        <v>1027</v>
      </c>
      <c r="C17" s="18" t="n">
        <v>11236323</v>
      </c>
      <c r="D17" s="23" t="n">
        <v>4</v>
      </c>
      <c r="E17" s="21" t="n">
        <v>167025</v>
      </c>
      <c r="F17" s="24" t="n">
        <f aca="false">SUM(B17+D17)</f>
        <v>1031</v>
      </c>
      <c r="G17" s="25" t="n">
        <f aca="false">SUM(C17+E17)</f>
        <v>11403348</v>
      </c>
      <c r="H17" s="23" t="n">
        <v>32</v>
      </c>
      <c r="I17" s="18" t="n">
        <v>336363</v>
      </c>
      <c r="J17" s="23" t="n">
        <v>26</v>
      </c>
      <c r="K17" s="21" t="n">
        <f aca="false">1087000+129750</f>
        <v>1216750</v>
      </c>
      <c r="L17" s="24" t="n">
        <f aca="false">SUM(H17+J17)</f>
        <v>58</v>
      </c>
      <c r="M17" s="25" t="n">
        <f aca="false">SUM(I17+K17)</f>
        <v>1553113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" hidden="false" customHeight="true" outlineLevel="0" collapsed="false">
      <c r="A18" s="22" t="s">
        <v>24</v>
      </c>
      <c r="B18" s="23" t="n">
        <v>10148</v>
      </c>
      <c r="C18" s="18" t="n">
        <v>99363790</v>
      </c>
      <c r="D18" s="23" t="n">
        <v>75</v>
      </c>
      <c r="E18" s="21" t="n">
        <v>478595</v>
      </c>
      <c r="F18" s="24" t="n">
        <f aca="false">SUM(B18+D18)</f>
        <v>10223</v>
      </c>
      <c r="G18" s="25" t="n">
        <f aca="false">SUM(C18+E18)</f>
        <v>99842385</v>
      </c>
      <c r="H18" s="23" t="n">
        <v>6033</v>
      </c>
      <c r="I18" s="18" t="n">
        <v>59987658</v>
      </c>
      <c r="J18" s="23" t="n">
        <f aca="false">59+14</f>
        <v>73</v>
      </c>
      <c r="K18" s="21" t="n">
        <f aca="false">918933+175250</f>
        <v>1094183</v>
      </c>
      <c r="L18" s="24" t="n">
        <f aca="false">SUM(H18+J18)</f>
        <v>6106</v>
      </c>
      <c r="M18" s="25" t="n">
        <f aca="false">SUM(I18+K18)</f>
        <v>61081841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" hidden="false" customHeight="true" outlineLevel="0" collapsed="false">
      <c r="A19" s="22" t="s">
        <v>25</v>
      </c>
      <c r="B19" s="23" t="n">
        <v>4346</v>
      </c>
      <c r="C19" s="18" t="n">
        <v>34844017</v>
      </c>
      <c r="D19" s="23" t="n">
        <v>248</v>
      </c>
      <c r="E19" s="21" t="n">
        <v>3788198</v>
      </c>
      <c r="F19" s="24" t="n">
        <f aca="false">SUM(B19+D19)</f>
        <v>4594</v>
      </c>
      <c r="G19" s="25" t="n">
        <f aca="false">SUM(C19+E19)</f>
        <v>38632215</v>
      </c>
      <c r="H19" s="23" t="n">
        <v>4940</v>
      </c>
      <c r="I19" s="18" t="n">
        <v>37419137</v>
      </c>
      <c r="J19" s="23" t="n">
        <f aca="false">211+67</f>
        <v>278</v>
      </c>
      <c r="K19" s="21" t="n">
        <f aca="false">3711993+2063941</f>
        <v>5775934</v>
      </c>
      <c r="L19" s="24" t="n">
        <f aca="false">SUM(H19+J19)</f>
        <v>5218</v>
      </c>
      <c r="M19" s="25" t="n">
        <f aca="false">SUM(I19+K19)</f>
        <v>43195071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" hidden="false" customHeight="true" outlineLevel="0" collapsed="false">
      <c r="A20" s="22" t="s">
        <v>26</v>
      </c>
      <c r="B20" s="23" t="n">
        <v>26</v>
      </c>
      <c r="C20" s="18" t="n">
        <v>1126629</v>
      </c>
      <c r="D20" s="23" t="n">
        <v>2</v>
      </c>
      <c r="E20" s="21" t="n">
        <v>108344</v>
      </c>
      <c r="F20" s="26" t="n">
        <f aca="false">SUM(B20+D20)</f>
        <v>28</v>
      </c>
      <c r="G20" s="25" t="n">
        <f aca="false">SUM(C20+E20)</f>
        <v>1234973</v>
      </c>
      <c r="H20" s="23" t="n">
        <v>2</v>
      </c>
      <c r="I20" s="18" t="n">
        <v>149500</v>
      </c>
      <c r="J20" s="23" t="n">
        <v>1</v>
      </c>
      <c r="K20" s="21" t="n">
        <v>40000</v>
      </c>
      <c r="L20" s="26" t="n">
        <f aca="false">SUM(H20+J20)</f>
        <v>3</v>
      </c>
      <c r="M20" s="25" t="n">
        <f aca="false">SUM(I20+K20)</f>
        <v>18950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" hidden="false" customHeight="true" outlineLevel="0" collapsed="false">
      <c r="A21" s="27" t="s">
        <v>27</v>
      </c>
      <c r="B21" s="28" t="n">
        <f aca="false">SUM(B8:B20)</f>
        <v>77088</v>
      </c>
      <c r="C21" s="29" t="n">
        <f aca="false">SUM(C8:C20)</f>
        <v>907630872</v>
      </c>
      <c r="D21" s="28" t="n">
        <f aca="false">SUM(D8:D20)</f>
        <v>11177</v>
      </c>
      <c r="E21" s="30" t="n">
        <f aca="false">SUM(E8:E20)</f>
        <v>158532889</v>
      </c>
      <c r="F21" s="28" t="n">
        <f aca="false">SUM(B21+D21)</f>
        <v>88265</v>
      </c>
      <c r="G21" s="30" t="n">
        <f aca="false">SUM(C21+E21)</f>
        <v>1066163761</v>
      </c>
      <c r="H21" s="28" t="n">
        <f aca="false">SUM(H8:H20)</f>
        <v>54435</v>
      </c>
      <c r="I21" s="29" t="n">
        <f aca="false">SUM(I8:I20)</f>
        <v>750194732</v>
      </c>
      <c r="J21" s="28" t="n">
        <f aca="false">SUM(J8:J20)</f>
        <v>9694</v>
      </c>
      <c r="K21" s="30" t="n">
        <f aca="false">SUM(K8:K20)</f>
        <v>169000322</v>
      </c>
      <c r="L21" s="28" t="n">
        <f aca="false">SUM(H21+J21)</f>
        <v>64129</v>
      </c>
      <c r="M21" s="30" t="n">
        <f aca="false">SUM(I21+K21)</f>
        <v>919195054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" hidden="false" customHeight="true" outlineLevel="0" collapsed="false">
      <c r="A22" s="22" t="s">
        <v>28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2</v>
      </c>
      <c r="I22" s="18" t="n">
        <v>10592</v>
      </c>
      <c r="J22" s="23" t="n">
        <v>0</v>
      </c>
      <c r="K22" s="23" t="n">
        <v>0</v>
      </c>
      <c r="L22" s="24" t="n">
        <f aca="false">SUM(H22+J22)</f>
        <v>2</v>
      </c>
      <c r="M22" s="25" t="n">
        <f aca="false">SUM(I22+K22)</f>
        <v>10592</v>
      </c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customFormat="false" ht="12" hidden="false" customHeight="true" outlineLevel="0" collapsed="false">
      <c r="A23" s="22" t="s">
        <v>29</v>
      </c>
      <c r="B23" s="23" t="n">
        <v>24</v>
      </c>
      <c r="C23" s="18" t="n">
        <v>226565</v>
      </c>
      <c r="D23" s="23" t="n">
        <v>2</v>
      </c>
      <c r="E23" s="21" t="n">
        <v>86560</v>
      </c>
      <c r="F23" s="24" t="n">
        <f aca="false">SUM(B23+D23)</f>
        <v>26</v>
      </c>
      <c r="G23" s="25" t="n">
        <f aca="false">SUM(C23+E23)</f>
        <v>313125</v>
      </c>
      <c r="H23" s="23" t="n">
        <v>0</v>
      </c>
      <c r="I23" s="23" t="n">
        <v>0</v>
      </c>
      <c r="J23" s="23" t="n">
        <v>55</v>
      </c>
      <c r="K23" s="21" t="n">
        <v>171376</v>
      </c>
      <c r="L23" s="24" t="n">
        <f aca="false">SUM(H23+J23)</f>
        <v>55</v>
      </c>
      <c r="M23" s="25" t="n">
        <f aca="false">SUM(I23+K23)</f>
        <v>171376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" hidden="false" customHeight="true" outlineLevel="0" collapsed="false">
      <c r="A24" s="22" t="s">
        <v>30</v>
      </c>
      <c r="B24" s="23" t="n">
        <v>443</v>
      </c>
      <c r="C24" s="18" t="n">
        <v>4456250</v>
      </c>
      <c r="D24" s="23" t="n">
        <v>1</v>
      </c>
      <c r="E24" s="21" t="n">
        <v>11752</v>
      </c>
      <c r="F24" s="24" t="n">
        <f aca="false">SUM(B24+D24)</f>
        <v>444</v>
      </c>
      <c r="G24" s="25" t="n">
        <f aca="false">SUM(C24+E24)</f>
        <v>4468002</v>
      </c>
      <c r="H24" s="23" t="n">
        <v>114</v>
      </c>
      <c r="I24" s="18" t="n">
        <v>925072</v>
      </c>
      <c r="J24" s="23" t="n">
        <v>1</v>
      </c>
      <c r="K24" s="21" t="n">
        <v>36000</v>
      </c>
      <c r="L24" s="24" t="n">
        <f aca="false">SUM(H24+J24)</f>
        <v>115</v>
      </c>
      <c r="M24" s="25" t="n">
        <f aca="false">SUM(I24+K24)</f>
        <v>961072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" hidden="false" customHeight="true" outlineLevel="0" collapsed="false">
      <c r="A25" s="22" t="s">
        <v>31</v>
      </c>
      <c r="B25" s="23" t="n">
        <v>2</v>
      </c>
      <c r="C25" s="18" t="n">
        <v>26100</v>
      </c>
      <c r="D25" s="23" t="n">
        <v>3</v>
      </c>
      <c r="E25" s="21" t="n">
        <v>184589</v>
      </c>
      <c r="F25" s="24" t="n">
        <f aca="false">SUM(B25+D25)</f>
        <v>5</v>
      </c>
      <c r="G25" s="25" t="n">
        <f aca="false">SUM(C25+E25)</f>
        <v>210689</v>
      </c>
      <c r="H25" s="23" t="n">
        <v>17</v>
      </c>
      <c r="I25" s="18" t="n">
        <v>347357</v>
      </c>
      <c r="J25" s="23" t="n">
        <v>4</v>
      </c>
      <c r="K25" s="21" t="n">
        <v>17464</v>
      </c>
      <c r="L25" s="24" t="n">
        <f aca="false">SUM(H25+J25)</f>
        <v>21</v>
      </c>
      <c r="M25" s="25" t="n">
        <f aca="false">SUM(I25+K25)</f>
        <v>364821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" hidden="false" customHeight="true" outlineLevel="0" collapsed="false">
      <c r="A26" s="22" t="s">
        <v>32</v>
      </c>
      <c r="B26" s="23" t="n">
        <v>1</v>
      </c>
      <c r="C26" s="18" t="n">
        <v>30500</v>
      </c>
      <c r="D26" s="23" t="n">
        <v>7</v>
      </c>
      <c r="E26" s="21" t="n">
        <v>118753</v>
      </c>
      <c r="F26" s="24" t="n">
        <f aca="false">SUM(B26+D26)</f>
        <v>8</v>
      </c>
      <c r="G26" s="25" t="n">
        <f aca="false">SUM(C26+E26)</f>
        <v>149253</v>
      </c>
      <c r="H26" s="23" t="n">
        <v>1</v>
      </c>
      <c r="I26" s="18" t="n">
        <v>8700</v>
      </c>
      <c r="J26" s="23" t="n">
        <v>1</v>
      </c>
      <c r="K26" s="21" t="n">
        <v>40000</v>
      </c>
      <c r="L26" s="24" t="n">
        <f aca="false">SUM(H26+J26)</f>
        <v>2</v>
      </c>
      <c r="M26" s="25" t="n">
        <f aca="false">SUM(I26+K26)</f>
        <v>4870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" hidden="false" customHeight="true" outlineLevel="0" collapsed="false">
      <c r="A27" s="22" t="s">
        <v>33</v>
      </c>
      <c r="B27" s="23" t="n">
        <v>88</v>
      </c>
      <c r="C27" s="18" t="n">
        <v>2177956</v>
      </c>
      <c r="D27" s="23" t="n">
        <v>9</v>
      </c>
      <c r="E27" s="21" t="n">
        <v>181850</v>
      </c>
      <c r="F27" s="24" t="n">
        <f aca="false">SUM(B27+D27)</f>
        <v>97</v>
      </c>
      <c r="G27" s="25" t="n">
        <f aca="false">SUM(C27+E27)</f>
        <v>2359806</v>
      </c>
      <c r="H27" s="23" t="n">
        <v>83</v>
      </c>
      <c r="I27" s="18" t="n">
        <v>1354565</v>
      </c>
      <c r="J27" s="23" t="n">
        <v>1</v>
      </c>
      <c r="K27" s="21" t="n">
        <v>10000</v>
      </c>
      <c r="L27" s="24" t="n">
        <f aca="false">SUM(H27+J27)</f>
        <v>84</v>
      </c>
      <c r="M27" s="25" t="n">
        <f aca="false">SUM(I27+K27)</f>
        <v>1364565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" hidden="false" customHeight="true" outlineLevel="0" collapsed="false">
      <c r="A28" s="22" t="s">
        <v>34</v>
      </c>
      <c r="B28" s="23" t="n">
        <v>13</v>
      </c>
      <c r="C28" s="18" t="n">
        <v>298521</v>
      </c>
      <c r="D28" s="23" t="n">
        <v>33</v>
      </c>
      <c r="E28" s="21" t="n">
        <v>916900</v>
      </c>
      <c r="F28" s="24" t="n">
        <f aca="false">SUM(B28+D28)</f>
        <v>46</v>
      </c>
      <c r="G28" s="25" t="n">
        <f aca="false">SUM(C28+E28)</f>
        <v>1215421</v>
      </c>
      <c r="H28" s="23" t="n">
        <v>0</v>
      </c>
      <c r="I28" s="23" t="n">
        <v>0</v>
      </c>
      <c r="J28" s="23" t="n">
        <v>3</v>
      </c>
      <c r="K28" s="21" t="n">
        <v>78822</v>
      </c>
      <c r="L28" s="24" t="n">
        <f aca="false">SUM(H28+J28)</f>
        <v>3</v>
      </c>
      <c r="M28" s="25" t="n">
        <f aca="false">SUM(I28+K28)</f>
        <v>78822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33" customFormat="true" ht="12" hidden="false" customHeight="true" outlineLevel="0" collapsed="false">
      <c r="A29" s="27" t="s">
        <v>35</v>
      </c>
      <c r="B29" s="28" t="n">
        <f aca="false">SUM(B22:B28)</f>
        <v>571</v>
      </c>
      <c r="C29" s="30" t="n">
        <f aca="false">SUM(C22:C28)</f>
        <v>7215892</v>
      </c>
      <c r="D29" s="28" t="n">
        <f aca="false">SUM(D22:D28)</f>
        <v>55</v>
      </c>
      <c r="E29" s="30" t="n">
        <f aca="false">SUM(E22:E28)</f>
        <v>1500404</v>
      </c>
      <c r="F29" s="28" t="n">
        <f aca="false">SUM(B29+D29)</f>
        <v>626</v>
      </c>
      <c r="G29" s="30" t="n">
        <f aca="false">SUM(C29+E29)</f>
        <v>8716296</v>
      </c>
      <c r="H29" s="28" t="n">
        <f aca="false">SUM(H22:H28)</f>
        <v>217</v>
      </c>
      <c r="I29" s="30" t="n">
        <f aca="false">SUM(I22:I28)</f>
        <v>2646286</v>
      </c>
      <c r="J29" s="28" t="n">
        <f aca="false">SUM(J22:J28)</f>
        <v>65</v>
      </c>
      <c r="K29" s="30" t="n">
        <f aca="false">SUM(K22:K28)</f>
        <v>353662</v>
      </c>
      <c r="L29" s="28" t="n">
        <f aca="false">SUM(H29+J29)</f>
        <v>282</v>
      </c>
      <c r="M29" s="30" t="n">
        <f aca="false">SUM(I29+K29)</f>
        <v>2999948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</row>
    <row r="30" customFormat="false" ht="12" hidden="false" customHeight="true" outlineLevel="0" collapsed="false">
      <c r="A30" s="22" t="s">
        <v>36</v>
      </c>
      <c r="B30" s="23" t="n">
        <v>1</v>
      </c>
      <c r="C30" s="18" t="n">
        <v>3080</v>
      </c>
      <c r="D30" s="23" t="n">
        <v>0</v>
      </c>
      <c r="E30" s="23" t="n">
        <v>0</v>
      </c>
      <c r="F30" s="24" t="n">
        <f aca="false">SUM(B30+D30)</f>
        <v>1</v>
      </c>
      <c r="G30" s="25" t="n">
        <f aca="false">SUM(C30+E30)</f>
        <v>3080</v>
      </c>
      <c r="H30" s="23" t="n">
        <v>1</v>
      </c>
      <c r="I30" s="18" t="n">
        <v>3568</v>
      </c>
      <c r="J30" s="23" t="n">
        <v>1</v>
      </c>
      <c r="K30" s="21" t="n">
        <v>1750</v>
      </c>
      <c r="L30" s="24" t="n">
        <f aca="false">SUM(H30+J30)</f>
        <v>2</v>
      </c>
      <c r="M30" s="25" t="n">
        <f aca="false">SUM(I30+K30)</f>
        <v>5318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" hidden="false" customHeight="true" outlineLevel="0" collapsed="false">
      <c r="A31" s="22" t="s">
        <v>37</v>
      </c>
      <c r="B31" s="23" t="n">
        <v>4</v>
      </c>
      <c r="C31" s="18" t="n">
        <v>27000</v>
      </c>
      <c r="D31" s="23" t="n">
        <v>0</v>
      </c>
      <c r="E31" s="23" t="n">
        <v>0</v>
      </c>
      <c r="F31" s="24" t="n">
        <f aca="false">SUM(B31+D31)</f>
        <v>4</v>
      </c>
      <c r="G31" s="25" t="n">
        <f aca="false">SUM(C31+E31)</f>
        <v>27000</v>
      </c>
      <c r="H31" s="23" t="n">
        <v>3</v>
      </c>
      <c r="I31" s="18" t="n">
        <v>41255</v>
      </c>
      <c r="J31" s="23" t="n">
        <v>1</v>
      </c>
      <c r="K31" s="21" t="n">
        <v>25775</v>
      </c>
      <c r="L31" s="24" t="n">
        <f aca="false">SUM(H31+J31)</f>
        <v>4</v>
      </c>
      <c r="M31" s="25" t="n">
        <f aca="false">SUM(I31+K31)</f>
        <v>6703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2" hidden="false" customHeight="true" outlineLevel="0" collapsed="false">
      <c r="A32" s="22" t="s">
        <v>38</v>
      </c>
      <c r="B32" s="23" t="n">
        <v>779</v>
      </c>
      <c r="C32" s="18" t="n">
        <v>5146620</v>
      </c>
      <c r="D32" s="23" t="n">
        <v>350</v>
      </c>
      <c r="E32" s="21" t="n">
        <v>2641774</v>
      </c>
      <c r="F32" s="24" t="n">
        <f aca="false">SUM(B32+D32)</f>
        <v>1129</v>
      </c>
      <c r="G32" s="25" t="n">
        <f aca="false">SUM(C32+E32)</f>
        <v>7788394</v>
      </c>
      <c r="H32" s="23" t="n">
        <v>829</v>
      </c>
      <c r="I32" s="18" t="n">
        <v>8159096</v>
      </c>
      <c r="J32" s="23" t="n">
        <f aca="false">374+25</f>
        <v>399</v>
      </c>
      <c r="K32" s="21" t="n">
        <f aca="false">2361605+814264</f>
        <v>3175869</v>
      </c>
      <c r="L32" s="24" t="n">
        <f aca="false">SUM(H32+J32)</f>
        <v>1228</v>
      </c>
      <c r="M32" s="25" t="n">
        <f aca="false">SUM(I32+K32)</f>
        <v>11334965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33" customFormat="true" ht="12" hidden="false" customHeight="true" outlineLevel="0" collapsed="false">
      <c r="A33" s="27" t="s">
        <v>39</v>
      </c>
      <c r="B33" s="28" t="n">
        <f aca="false">SUM(B30:B32)</f>
        <v>784</v>
      </c>
      <c r="C33" s="30" t="n">
        <f aca="false">SUM(C30:C32)</f>
        <v>5176700</v>
      </c>
      <c r="D33" s="28" t="n">
        <f aca="false">SUM(D30:D32)</f>
        <v>350</v>
      </c>
      <c r="E33" s="30" t="n">
        <f aca="false">SUM(E30:E32)</f>
        <v>2641774</v>
      </c>
      <c r="F33" s="28" t="n">
        <f aca="false">SUM(B33+D33)</f>
        <v>1134</v>
      </c>
      <c r="G33" s="30" t="n">
        <f aca="false">SUM(C33+E33)</f>
        <v>7818474</v>
      </c>
      <c r="H33" s="28" t="n">
        <f aca="false">SUM(H30:H32)</f>
        <v>833</v>
      </c>
      <c r="I33" s="30" t="n">
        <f aca="false">SUM(I30:I32)</f>
        <v>8203919</v>
      </c>
      <c r="J33" s="28" t="n">
        <f aca="false">SUM(J30:J32)</f>
        <v>401</v>
      </c>
      <c r="K33" s="30" t="n">
        <f aca="false">SUM(K30:K32)</f>
        <v>3203394</v>
      </c>
      <c r="L33" s="28" t="n">
        <f aca="false">SUM(H33+J33)</f>
        <v>1234</v>
      </c>
      <c r="M33" s="30" t="n">
        <f aca="false">SUM(I33+K33)</f>
        <v>11407313</v>
      </c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</row>
    <row r="34" customFormat="false" ht="12" hidden="false" customHeight="true" outlineLevel="0" collapsed="false">
      <c r="A34" s="22" t="s">
        <v>40</v>
      </c>
      <c r="B34" s="23" t="n">
        <v>5</v>
      </c>
      <c r="C34" s="18" t="n">
        <v>20650</v>
      </c>
      <c r="D34" s="23" t="n">
        <v>45</v>
      </c>
      <c r="E34" s="21" t="n">
        <v>358245</v>
      </c>
      <c r="F34" s="24" t="n">
        <f aca="false">SUM(B34+D34)</f>
        <v>50</v>
      </c>
      <c r="G34" s="25" t="n">
        <f aca="false">SUM(C34+E34)</f>
        <v>378895</v>
      </c>
      <c r="H34" s="23" t="n">
        <v>10</v>
      </c>
      <c r="I34" s="18" t="n">
        <v>91120</v>
      </c>
      <c r="J34" s="23" t="n">
        <v>2</v>
      </c>
      <c r="K34" s="21" t="n">
        <v>11500</v>
      </c>
      <c r="L34" s="24" t="n">
        <f aca="false">SUM(H34+J34)</f>
        <v>12</v>
      </c>
      <c r="M34" s="25" t="n">
        <f aca="false">SUM(I34+K34)</f>
        <v>10262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" hidden="false" customHeight="true" outlineLevel="0" collapsed="false">
      <c r="A35" s="22" t="s">
        <v>41</v>
      </c>
      <c r="B35" s="23" t="n">
        <v>9</v>
      </c>
      <c r="C35" s="18" t="n">
        <v>80225</v>
      </c>
      <c r="D35" s="23" t="n">
        <v>0</v>
      </c>
      <c r="E35" s="23" t="n">
        <v>0</v>
      </c>
      <c r="F35" s="23" t="n">
        <f aca="false">SUM(B35+D35)</f>
        <v>9</v>
      </c>
      <c r="G35" s="25" t="n">
        <f aca="false">SUM(C35+E35)</f>
        <v>80225</v>
      </c>
      <c r="H35" s="23" t="n">
        <v>11</v>
      </c>
      <c r="I35" s="18" t="n">
        <v>81863</v>
      </c>
      <c r="J35" s="23" t="n">
        <v>0</v>
      </c>
      <c r="K35" s="21" t="n">
        <v>0</v>
      </c>
      <c r="L35" s="23" t="n">
        <f aca="false">SUM(H35+J35)</f>
        <v>11</v>
      </c>
      <c r="M35" s="25" t="n">
        <f aca="false">SUM(I35+K35)</f>
        <v>81863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" hidden="false" customHeight="true" outlineLevel="0" collapsed="false">
      <c r="A36" s="22" t="s">
        <v>42</v>
      </c>
      <c r="B36" s="23" t="n">
        <v>14</v>
      </c>
      <c r="C36" s="18" t="n">
        <v>118622</v>
      </c>
      <c r="D36" s="23" t="n">
        <v>3</v>
      </c>
      <c r="E36" s="21" t="n">
        <v>66330</v>
      </c>
      <c r="F36" s="24" t="n">
        <f aca="false">SUM(B36+D36)</f>
        <v>17</v>
      </c>
      <c r="G36" s="25" t="n">
        <f aca="false">SUM(C36+E36)</f>
        <v>184952</v>
      </c>
      <c r="H36" s="23" t="n">
        <v>15</v>
      </c>
      <c r="I36" s="18" t="n">
        <v>147654</v>
      </c>
      <c r="J36" s="23" t="n">
        <v>12</v>
      </c>
      <c r="K36" s="21" t="n">
        <f aca="false">47000+1010000</f>
        <v>1057000</v>
      </c>
      <c r="L36" s="24" t="n">
        <f aca="false">SUM(H36+J36)</f>
        <v>27</v>
      </c>
      <c r="M36" s="25" t="n">
        <f aca="false">SUM(I36+K36)</f>
        <v>1204654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" hidden="false" customHeight="true" outlineLevel="0" collapsed="false">
      <c r="A37" s="22" t="s">
        <v>43</v>
      </c>
      <c r="B37" s="23" t="n">
        <v>61</v>
      </c>
      <c r="C37" s="18" t="n">
        <v>861904</v>
      </c>
      <c r="D37" s="23" t="n">
        <v>36</v>
      </c>
      <c r="E37" s="21" t="n">
        <v>391605</v>
      </c>
      <c r="F37" s="24" t="n">
        <f aca="false">SUM(B37+D37)</f>
        <v>97</v>
      </c>
      <c r="G37" s="25" t="n">
        <f aca="false">SUM(C37+E37)</f>
        <v>1253509</v>
      </c>
      <c r="H37" s="23" t="n">
        <v>87</v>
      </c>
      <c r="I37" s="18" t="n">
        <v>918667</v>
      </c>
      <c r="J37" s="23" t="n">
        <v>13</v>
      </c>
      <c r="K37" s="21" t="n">
        <f aca="false">40000+178772+1500+970+5000+458000</f>
        <v>684242</v>
      </c>
      <c r="L37" s="24" t="n">
        <f aca="false">SUM(H37+J37)</f>
        <v>100</v>
      </c>
      <c r="M37" s="25" t="n">
        <f aca="false">SUM(I37+K37)</f>
        <v>1602909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" hidden="false" customHeight="true" outlineLevel="0" collapsed="false">
      <c r="A38" s="27" t="s">
        <v>44</v>
      </c>
      <c r="B38" s="28" t="n">
        <f aca="false">SUM(B34:B37)+B33+B29+B21</f>
        <v>78532</v>
      </c>
      <c r="C38" s="30" t="n">
        <f aca="false">SUM(C34:C37)+C33+C29+C21</f>
        <v>921104865</v>
      </c>
      <c r="D38" s="28" t="n">
        <f aca="false">SUM(D34:D37)+D33+D29+D21</f>
        <v>11666</v>
      </c>
      <c r="E38" s="30" t="n">
        <f aca="false">SUM(E34:E37)+E33+E29+E21</f>
        <v>163491247</v>
      </c>
      <c r="F38" s="28" t="n">
        <f aca="false">SUM(B38+D38)</f>
        <v>90198</v>
      </c>
      <c r="G38" s="30" t="n">
        <f aca="false">SUM(C38+E38)</f>
        <v>1084596112</v>
      </c>
      <c r="H38" s="28" t="n">
        <f aca="false">SUM(H34:H37)+H33+H29+H21</f>
        <v>55608</v>
      </c>
      <c r="I38" s="30" t="n">
        <f aca="false">SUM(I34:I37)+I33+I29+I21</f>
        <v>762284241</v>
      </c>
      <c r="J38" s="28" t="n">
        <f aca="false">SUM(J34:J37)+J33+J29+J21</f>
        <v>10187</v>
      </c>
      <c r="K38" s="30" t="n">
        <f aca="false">SUM(K34:K37)+K33+K29+K21</f>
        <v>174310120</v>
      </c>
      <c r="L38" s="28" t="n">
        <f aca="false">SUM(H38+J38)</f>
        <v>65795</v>
      </c>
      <c r="M38" s="30" t="n">
        <f aca="false">SUM(I38+K38)</f>
        <v>936594361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" hidden="false" customHeight="true" outlineLevel="0" collapsed="false">
      <c r="A39" s="22" t="s">
        <v>45</v>
      </c>
      <c r="B39" s="23" t="n">
        <v>3</v>
      </c>
      <c r="C39" s="18" t="n">
        <v>37500</v>
      </c>
      <c r="D39" s="23" t="n">
        <v>0</v>
      </c>
      <c r="E39" s="23" t="n">
        <v>0</v>
      </c>
      <c r="F39" s="24" t="n">
        <f aca="false">SUM(B39+D39)</f>
        <v>3</v>
      </c>
      <c r="G39" s="25" t="n">
        <f aca="false">SUM(C39+E39)</f>
        <v>37500</v>
      </c>
      <c r="H39" s="23" t="n">
        <v>5</v>
      </c>
      <c r="I39" s="18" t="n">
        <v>77312</v>
      </c>
      <c r="J39" s="23" t="n">
        <v>0</v>
      </c>
      <c r="K39" s="23" t="n">
        <v>0</v>
      </c>
      <c r="L39" s="24" t="n">
        <f aca="false">SUM(H39+J39)</f>
        <v>5</v>
      </c>
      <c r="M39" s="25" t="n">
        <f aca="false">SUM(I39+K39)</f>
        <v>77312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" hidden="false" customHeight="true" outlineLevel="0" collapsed="false">
      <c r="A40" s="22" t="s">
        <v>46</v>
      </c>
      <c r="B40" s="23" t="n">
        <v>17</v>
      </c>
      <c r="C40" s="18" t="n">
        <v>164278</v>
      </c>
      <c r="D40" s="23" t="n">
        <v>4</v>
      </c>
      <c r="E40" s="21" t="n">
        <v>51580</v>
      </c>
      <c r="F40" s="24" t="n">
        <f aca="false">SUM(B40+D40)</f>
        <v>21</v>
      </c>
      <c r="G40" s="25" t="n">
        <f aca="false">SUM(C40+E40)</f>
        <v>215858</v>
      </c>
      <c r="H40" s="23" t="n">
        <v>7</v>
      </c>
      <c r="I40" s="18" t="n">
        <v>87388</v>
      </c>
      <c r="J40" s="23" t="n">
        <v>0</v>
      </c>
      <c r="K40" s="23" t="n">
        <v>0</v>
      </c>
      <c r="L40" s="24" t="n">
        <f aca="false">SUM(H40+J40)</f>
        <v>7</v>
      </c>
      <c r="M40" s="25" t="n">
        <f aca="false">SUM(I40+K40)</f>
        <v>87388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" hidden="false" customHeight="true" outlineLevel="0" collapsed="false">
      <c r="A41" s="22" t="s">
        <v>47</v>
      </c>
      <c r="B41" s="23" t="n">
        <v>7</v>
      </c>
      <c r="C41" s="18" t="n">
        <v>34000</v>
      </c>
      <c r="D41" s="23" t="n">
        <v>0</v>
      </c>
      <c r="E41" s="23" t="n">
        <v>0</v>
      </c>
      <c r="F41" s="24" t="n">
        <f aca="false">SUM(B41+D41)</f>
        <v>7</v>
      </c>
      <c r="G41" s="25" t="n">
        <f aca="false">SUM(C41+E41)</f>
        <v>34000</v>
      </c>
      <c r="H41" s="23" t="n">
        <v>2</v>
      </c>
      <c r="I41" s="18" t="n">
        <v>23000</v>
      </c>
      <c r="J41" s="23" t="n">
        <v>0</v>
      </c>
      <c r="K41" s="23" t="n">
        <v>0</v>
      </c>
      <c r="L41" s="24" t="n">
        <f aca="false">SUM(H41+J41)</f>
        <v>2</v>
      </c>
      <c r="M41" s="25" t="n">
        <f aca="false">SUM(I41+K41)</f>
        <v>23000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customFormat="false" ht="12" hidden="false" customHeight="true" outlineLevel="0" collapsed="false">
      <c r="A42" s="22" t="s">
        <v>48</v>
      </c>
      <c r="B42" s="23" t="n">
        <v>4</v>
      </c>
      <c r="C42" s="18" t="n">
        <v>71500</v>
      </c>
      <c r="D42" s="23" t="n">
        <v>0</v>
      </c>
      <c r="E42" s="23" t="n">
        <v>0</v>
      </c>
      <c r="F42" s="24" t="n">
        <f aca="false">SUM(B42+D42)</f>
        <v>4</v>
      </c>
      <c r="G42" s="25" t="n">
        <f aca="false">SUM(C42+E42)</f>
        <v>71500</v>
      </c>
      <c r="H42" s="23" t="n">
        <v>12</v>
      </c>
      <c r="I42" s="18" t="n">
        <v>169235</v>
      </c>
      <c r="J42" s="23" t="n">
        <v>1</v>
      </c>
      <c r="K42" s="21" t="n">
        <v>2500</v>
      </c>
      <c r="L42" s="24" t="n">
        <f aca="false">SUM(H42+J42)</f>
        <v>13</v>
      </c>
      <c r="M42" s="25" t="n">
        <f aca="false">SUM(I42+K42)</f>
        <v>171735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customFormat="false" ht="12" hidden="false" customHeight="true" outlineLevel="0" collapsed="false">
      <c r="A43" s="22" t="s">
        <v>49</v>
      </c>
      <c r="B43" s="23" t="n">
        <v>24</v>
      </c>
      <c r="C43" s="18" t="n">
        <v>189295</v>
      </c>
      <c r="D43" s="23" t="n">
        <v>25</v>
      </c>
      <c r="E43" s="21" t="n">
        <v>130100</v>
      </c>
      <c r="F43" s="24" t="n">
        <f aca="false">SUM(B43+D43)</f>
        <v>49</v>
      </c>
      <c r="G43" s="25" t="n">
        <f aca="false">SUM(C43+E43)</f>
        <v>319395</v>
      </c>
      <c r="H43" s="23" t="n">
        <v>31</v>
      </c>
      <c r="I43" s="18" t="n">
        <v>181764</v>
      </c>
      <c r="J43" s="23" t="n">
        <v>2</v>
      </c>
      <c r="K43" s="21" t="n">
        <v>59000</v>
      </c>
      <c r="L43" s="24" t="n">
        <f aca="false">SUM(H43+J43)</f>
        <v>33</v>
      </c>
      <c r="M43" s="25" t="n">
        <f aca="false">SUM(I43+K43)</f>
        <v>240764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customFormat="false" ht="12" hidden="false" customHeight="true" outlineLevel="0" collapsed="false">
      <c r="A44" s="27" t="s">
        <v>50</v>
      </c>
      <c r="B44" s="28" t="n">
        <f aca="false">SUM(B39:B43)</f>
        <v>55</v>
      </c>
      <c r="C44" s="30" t="n">
        <f aca="false">SUM(C39:C43)</f>
        <v>496573</v>
      </c>
      <c r="D44" s="28" t="n">
        <f aca="false">SUM(D39:D43)</f>
        <v>29</v>
      </c>
      <c r="E44" s="30" t="n">
        <f aca="false">SUM(E39:E43)</f>
        <v>181680</v>
      </c>
      <c r="F44" s="28" t="n">
        <f aca="false">SUM(B44+D44)</f>
        <v>84</v>
      </c>
      <c r="G44" s="30" t="n">
        <f aca="false">SUM(C44+E44)</f>
        <v>678253</v>
      </c>
      <c r="H44" s="28" t="n">
        <f aca="false">SUM(H39:H43)</f>
        <v>57</v>
      </c>
      <c r="I44" s="30" t="n">
        <f aca="false">SUM(I39:I43)</f>
        <v>538699</v>
      </c>
      <c r="J44" s="28" t="n">
        <f aca="false">SUM(J39:J43)</f>
        <v>3</v>
      </c>
      <c r="K44" s="30" t="n">
        <f aca="false">SUM(K39:K43)</f>
        <v>61500</v>
      </c>
      <c r="L44" s="28" t="n">
        <f aca="false">SUM(H44+J44)</f>
        <v>60</v>
      </c>
      <c r="M44" s="30" t="n">
        <f aca="false">SUM(I44+K44)</f>
        <v>600199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" hidden="false" customHeight="true" outlineLevel="0" collapsed="false">
      <c r="A45" s="22" t="s">
        <v>51</v>
      </c>
      <c r="B45" s="23" t="n">
        <v>30</v>
      </c>
      <c r="C45" s="18" t="n">
        <v>156524</v>
      </c>
      <c r="D45" s="23" t="n">
        <v>0</v>
      </c>
      <c r="E45" s="23" t="n">
        <v>0</v>
      </c>
      <c r="F45" s="24" t="n">
        <f aca="false">SUM(B45+D45)</f>
        <v>30</v>
      </c>
      <c r="G45" s="25" t="n">
        <f aca="false">SUM(C45+E45)</f>
        <v>156524</v>
      </c>
      <c r="H45" s="23" t="n">
        <v>17</v>
      </c>
      <c r="I45" s="18" t="n">
        <v>138832</v>
      </c>
      <c r="J45" s="23" t="n">
        <v>0</v>
      </c>
      <c r="K45" s="23" t="n">
        <v>0</v>
      </c>
      <c r="L45" s="24" t="n">
        <f aca="false">SUM(H45+J45)</f>
        <v>17</v>
      </c>
      <c r="M45" s="25" t="n">
        <f aca="false">SUM(I45+K45)</f>
        <v>138832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customFormat="false" ht="12" hidden="false" customHeight="true" outlineLevel="0" collapsed="false">
      <c r="A46" s="22" t="s">
        <v>52</v>
      </c>
      <c r="B46" s="23" t="n">
        <v>26</v>
      </c>
      <c r="C46" s="18" t="n">
        <v>226291</v>
      </c>
      <c r="D46" s="23" t="n">
        <v>0</v>
      </c>
      <c r="E46" s="23" t="n">
        <v>0</v>
      </c>
      <c r="F46" s="24" t="n">
        <f aca="false">SUM(B46+D46)</f>
        <v>26</v>
      </c>
      <c r="G46" s="25" t="n">
        <f aca="false">SUM(C46+E46)</f>
        <v>226291</v>
      </c>
      <c r="H46" s="23" t="n">
        <v>57</v>
      </c>
      <c r="I46" s="18" t="n">
        <v>747553</v>
      </c>
      <c r="J46" s="23" t="n">
        <v>2</v>
      </c>
      <c r="K46" s="21" t="n">
        <v>13848</v>
      </c>
      <c r="L46" s="24" t="n">
        <f aca="false">SUM(H46+J46)</f>
        <v>59</v>
      </c>
      <c r="M46" s="25" t="n">
        <f aca="false">SUM(I46+K46)</f>
        <v>761401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customFormat="false" ht="12" hidden="false" customHeight="true" outlineLevel="0" collapsed="false">
      <c r="A47" s="22" t="s">
        <v>53</v>
      </c>
      <c r="B47" s="23" t="n">
        <v>891</v>
      </c>
      <c r="C47" s="18" t="n">
        <v>7691787</v>
      </c>
      <c r="D47" s="23" t="n">
        <f aca="false">195+21</f>
        <v>216</v>
      </c>
      <c r="E47" s="21" t="n">
        <v>1100615</v>
      </c>
      <c r="F47" s="24" t="n">
        <f aca="false">SUM(B47+D47)</f>
        <v>1107</v>
      </c>
      <c r="G47" s="25" t="n">
        <f aca="false">SUM(C47+E47)</f>
        <v>8792402</v>
      </c>
      <c r="H47" s="23" t="n">
        <v>839</v>
      </c>
      <c r="I47" s="18" t="n">
        <v>7655658</v>
      </c>
      <c r="J47" s="23" t="n">
        <v>97</v>
      </c>
      <c r="K47" s="21" t="n">
        <f aca="false">425588+32471</f>
        <v>458059</v>
      </c>
      <c r="L47" s="24" t="n">
        <f aca="false">SUM(H47+J47)</f>
        <v>936</v>
      </c>
      <c r="M47" s="25" t="n">
        <f aca="false">SUM(I47+K47)</f>
        <v>8113717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" hidden="false" customHeight="true" outlineLevel="0" collapsed="false">
      <c r="A48" s="22" t="s">
        <v>54</v>
      </c>
      <c r="B48" s="23" t="n">
        <v>11</v>
      </c>
      <c r="C48" s="18" t="n">
        <v>57144</v>
      </c>
      <c r="D48" s="23" t="n">
        <v>0</v>
      </c>
      <c r="E48" s="23" t="n">
        <v>0</v>
      </c>
      <c r="F48" s="24" t="n">
        <f aca="false">SUM(B48+D48)</f>
        <v>11</v>
      </c>
      <c r="G48" s="25" t="n">
        <f aca="false">SUM(C48+E48)</f>
        <v>57144</v>
      </c>
      <c r="H48" s="23" t="n">
        <v>3</v>
      </c>
      <c r="I48" s="18" t="n">
        <v>17500</v>
      </c>
      <c r="J48" s="23" t="n">
        <v>0</v>
      </c>
      <c r="K48" s="23" t="n">
        <v>0</v>
      </c>
      <c r="L48" s="24" t="n">
        <f aca="false">SUM(H48+J48)</f>
        <v>3</v>
      </c>
      <c r="M48" s="25" t="n">
        <f aca="false">SUM(I48+K48)</f>
        <v>1750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" hidden="false" customHeight="true" outlineLevel="0" collapsed="false">
      <c r="A49" s="22" t="s">
        <v>55</v>
      </c>
      <c r="B49" s="23" t="n">
        <v>41</v>
      </c>
      <c r="C49" s="18" t="n">
        <v>312166</v>
      </c>
      <c r="D49" s="23" t="n">
        <v>4</v>
      </c>
      <c r="E49" s="21" t="n">
        <v>3340</v>
      </c>
      <c r="F49" s="24" t="n">
        <f aca="false">SUM(B49+D49)</f>
        <v>45</v>
      </c>
      <c r="G49" s="25" t="n">
        <f aca="false">SUM(C49+E49)</f>
        <v>315506</v>
      </c>
      <c r="H49" s="23" t="n">
        <v>42</v>
      </c>
      <c r="I49" s="18" t="n">
        <v>398173</v>
      </c>
      <c r="J49" s="23" t="n">
        <v>3</v>
      </c>
      <c r="K49" s="21" t="n">
        <f aca="false">2245+2500+1674</f>
        <v>6419</v>
      </c>
      <c r="L49" s="24" t="n">
        <f aca="false">SUM(H49+J49)</f>
        <v>45</v>
      </c>
      <c r="M49" s="25" t="n">
        <f aca="false">SUM(I49+K49)</f>
        <v>404592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" hidden="false" customHeight="true" outlineLevel="0" collapsed="false">
      <c r="A50" s="27" t="s">
        <v>56</v>
      </c>
      <c r="B50" s="28" t="n">
        <f aca="false">SUM(B45:B49)</f>
        <v>999</v>
      </c>
      <c r="C50" s="30" t="n">
        <f aca="false">SUM(C45:C49)</f>
        <v>8443912</v>
      </c>
      <c r="D50" s="28" t="n">
        <f aca="false">SUM(D45:D49)</f>
        <v>220</v>
      </c>
      <c r="E50" s="30" t="n">
        <f aca="false">SUM(E45:E49)</f>
        <v>1103955</v>
      </c>
      <c r="F50" s="28" t="n">
        <f aca="false">SUM(B50+D50)</f>
        <v>1219</v>
      </c>
      <c r="G50" s="30" t="n">
        <f aca="false">SUM(C50+E50)</f>
        <v>9547867</v>
      </c>
      <c r="H50" s="28" t="n">
        <f aca="false">SUM(H45:H49)</f>
        <v>958</v>
      </c>
      <c r="I50" s="30" t="n">
        <f aca="false">SUM(I45:I49)</f>
        <v>8957716</v>
      </c>
      <c r="J50" s="28" t="n">
        <f aca="false">SUM(J45:J49)</f>
        <v>102</v>
      </c>
      <c r="K50" s="30" t="n">
        <f aca="false">SUM(K45:K49)</f>
        <v>478326</v>
      </c>
      <c r="L50" s="28" t="n">
        <f aca="false">SUM(H50+J50)</f>
        <v>1060</v>
      </c>
      <c r="M50" s="30" t="n">
        <f aca="false">SUM(I50+K50)</f>
        <v>9436042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" hidden="false" customHeight="true" outlineLevel="0" collapsed="false">
      <c r="A51" s="22" t="s">
        <v>57</v>
      </c>
      <c r="B51" s="23" t="n">
        <v>3</v>
      </c>
      <c r="C51" s="18" t="n">
        <v>17776</v>
      </c>
      <c r="D51" s="23" t="n">
        <v>0</v>
      </c>
      <c r="E51" s="23" t="n">
        <v>0</v>
      </c>
      <c r="F51" s="24" t="n">
        <f aca="false">SUM(B51+D51)</f>
        <v>3</v>
      </c>
      <c r="G51" s="25" t="n">
        <f aca="false">SUM(C51+E51)</f>
        <v>17776</v>
      </c>
      <c r="H51" s="23" t="n">
        <v>5</v>
      </c>
      <c r="I51" s="18" t="n">
        <v>89000</v>
      </c>
      <c r="J51" s="23" t="n">
        <v>0</v>
      </c>
      <c r="K51" s="23" t="n">
        <v>0</v>
      </c>
      <c r="L51" s="24" t="n">
        <f aca="false">SUM(H51+J51)</f>
        <v>5</v>
      </c>
      <c r="M51" s="25" t="n">
        <f aca="false">SUM(I51+K51)</f>
        <v>89000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" hidden="false" customHeight="true" outlineLevel="0" collapsed="false">
      <c r="A52" s="22" t="s">
        <v>58</v>
      </c>
      <c r="B52" s="23" t="n">
        <v>150</v>
      </c>
      <c r="C52" s="18" t="n">
        <v>1374807</v>
      </c>
      <c r="D52" s="23" t="n">
        <v>7</v>
      </c>
      <c r="E52" s="21" t="n">
        <v>137489</v>
      </c>
      <c r="F52" s="24" t="n">
        <f aca="false">SUM(B52+D52)</f>
        <v>157</v>
      </c>
      <c r="G52" s="25" t="n">
        <f aca="false">SUM(C52+E52)</f>
        <v>1512296</v>
      </c>
      <c r="H52" s="23" t="n">
        <v>1092</v>
      </c>
      <c r="I52" s="18" t="n">
        <v>1548669</v>
      </c>
      <c r="J52" s="23" t="n">
        <v>0</v>
      </c>
      <c r="K52" s="23" t="n">
        <v>0</v>
      </c>
      <c r="L52" s="24" t="n">
        <f aca="false">SUM(H52+J52)</f>
        <v>1092</v>
      </c>
      <c r="M52" s="25" t="n">
        <f aca="false">SUM(I52+K52)</f>
        <v>1548669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" hidden="false" customHeight="true" outlineLevel="0" collapsed="false">
      <c r="A53" s="22" t="s">
        <v>59</v>
      </c>
      <c r="B53" s="23" t="n">
        <v>133</v>
      </c>
      <c r="C53" s="18" t="n">
        <v>1072114</v>
      </c>
      <c r="D53" s="23" t="n">
        <v>11</v>
      </c>
      <c r="E53" s="21" t="n">
        <v>56511</v>
      </c>
      <c r="F53" s="24" t="n">
        <f aca="false">SUM(B53+D53)</f>
        <v>144</v>
      </c>
      <c r="G53" s="25" t="n">
        <f aca="false">SUM(C53+E53)</f>
        <v>1128625</v>
      </c>
      <c r="H53" s="23" t="n">
        <v>139</v>
      </c>
      <c r="I53" s="18" t="n">
        <v>1540356</v>
      </c>
      <c r="J53" s="23" t="n">
        <v>5</v>
      </c>
      <c r="K53" s="21" t="n">
        <v>25335</v>
      </c>
      <c r="L53" s="24" t="n">
        <f aca="false">SUM(H53+J53)</f>
        <v>144</v>
      </c>
      <c r="M53" s="25" t="n">
        <f aca="false">SUM(I53+K53)</f>
        <v>1565691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" hidden="false" customHeight="true" outlineLevel="0" collapsed="false">
      <c r="A54" s="22" t="s">
        <v>60</v>
      </c>
      <c r="B54" s="23" t="n">
        <v>4</v>
      </c>
      <c r="C54" s="18" t="n">
        <v>51788</v>
      </c>
      <c r="D54" s="23" t="n">
        <v>0</v>
      </c>
      <c r="E54" s="23" t="n">
        <v>0</v>
      </c>
      <c r="F54" s="24" t="n">
        <f aca="false">SUM(B54+D54)</f>
        <v>4</v>
      </c>
      <c r="G54" s="25" t="n">
        <f aca="false">SUM(C54+E54)</f>
        <v>51788</v>
      </c>
      <c r="H54" s="23" t="n">
        <v>2</v>
      </c>
      <c r="I54" s="18" t="n">
        <v>13400</v>
      </c>
      <c r="J54" s="23" t="n">
        <v>0</v>
      </c>
      <c r="K54" s="23" t="n">
        <v>0</v>
      </c>
      <c r="L54" s="24" t="n">
        <f aca="false">SUM(H54+J54)</f>
        <v>2</v>
      </c>
      <c r="M54" s="25" t="n">
        <f aca="false">SUM(I54+K54)</f>
        <v>13400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" hidden="false" customHeight="true" outlineLevel="0" collapsed="false">
      <c r="A55" s="22" t="s">
        <v>61</v>
      </c>
      <c r="B55" s="23" t="n">
        <v>95</v>
      </c>
      <c r="C55" s="18" t="n">
        <v>1585458</v>
      </c>
      <c r="D55" s="23" t="n">
        <v>11</v>
      </c>
      <c r="E55" s="21" t="n">
        <v>96942</v>
      </c>
      <c r="F55" s="24" t="n">
        <f aca="false">SUM(B55+D55)</f>
        <v>106</v>
      </c>
      <c r="G55" s="25" t="n">
        <f aca="false">SUM(C55+E55)</f>
        <v>1682400</v>
      </c>
      <c r="H55" s="23" t="n">
        <v>76</v>
      </c>
      <c r="I55" s="18" t="n">
        <v>1452265</v>
      </c>
      <c r="J55" s="23" t="n">
        <v>14</v>
      </c>
      <c r="K55" s="21" t="n">
        <f aca="false">10190+49740+120600+15548+45038</f>
        <v>241116</v>
      </c>
      <c r="L55" s="24" t="n">
        <f aca="false">SUM(H55+J55)</f>
        <v>90</v>
      </c>
      <c r="M55" s="25" t="n">
        <f aca="false">SUM(I55+K55)</f>
        <v>1693381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" hidden="false" customHeight="true" outlineLevel="0" collapsed="false">
      <c r="A56" s="27" t="s">
        <v>62</v>
      </c>
      <c r="B56" s="28" t="n">
        <f aca="false">SUM(B51:B55)</f>
        <v>385</v>
      </c>
      <c r="C56" s="30" t="n">
        <f aca="false">SUM(C51:C55)</f>
        <v>4101943</v>
      </c>
      <c r="D56" s="28" t="n">
        <f aca="false">SUM(D51:D55)</f>
        <v>29</v>
      </c>
      <c r="E56" s="30" t="n">
        <f aca="false">SUM(E51:E55)</f>
        <v>290942</v>
      </c>
      <c r="F56" s="28" t="n">
        <f aca="false">SUM(B56+D56)</f>
        <v>414</v>
      </c>
      <c r="G56" s="30" t="n">
        <f aca="false">SUM(C56+E56)</f>
        <v>4392885</v>
      </c>
      <c r="H56" s="28" t="n">
        <f aca="false">SUM(H51:H55)</f>
        <v>1314</v>
      </c>
      <c r="I56" s="30" t="n">
        <f aca="false">SUM(I51:I55)</f>
        <v>4643690</v>
      </c>
      <c r="J56" s="28" t="n">
        <f aca="false">SUM(J51:J55)</f>
        <v>19</v>
      </c>
      <c r="K56" s="30" t="n">
        <f aca="false">SUM(K51:K55)</f>
        <v>266451</v>
      </c>
      <c r="L56" s="28" t="n">
        <f aca="false">SUM(H56+J56)</f>
        <v>1333</v>
      </c>
      <c r="M56" s="30" t="n">
        <f aca="false">SUM(I56+K56)</f>
        <v>4910141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" hidden="false" customHeight="true" outlineLevel="0" collapsed="false">
      <c r="A57" s="27" t="s">
        <v>63</v>
      </c>
      <c r="B57" s="28" t="n">
        <v>3</v>
      </c>
      <c r="C57" s="29" t="n">
        <v>124614</v>
      </c>
      <c r="D57" s="28" t="n">
        <v>1</v>
      </c>
      <c r="E57" s="30" t="n">
        <v>1300</v>
      </c>
      <c r="F57" s="34" t="n">
        <f aca="false">SUM(B57+D57)</f>
        <v>4</v>
      </c>
      <c r="G57" s="35" t="n">
        <f aca="false">SUM(C57+E57)</f>
        <v>125914</v>
      </c>
      <c r="H57" s="28" t="n">
        <v>7</v>
      </c>
      <c r="I57" s="29" t="n">
        <v>38410</v>
      </c>
      <c r="J57" s="28" t="n">
        <v>0</v>
      </c>
      <c r="K57" s="28" t="n">
        <v>0</v>
      </c>
      <c r="L57" s="34" t="n">
        <f aca="false">SUM(H57+J57)</f>
        <v>7</v>
      </c>
      <c r="M57" s="35" t="n">
        <f aca="false">SUM(I57+K57)</f>
        <v>3841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" hidden="false" customHeight="true" outlineLevel="0" collapsed="false">
      <c r="A58" s="36" t="s">
        <v>64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17</v>
      </c>
      <c r="K58" s="49" t="n">
        <v>10496</v>
      </c>
      <c r="L58" s="50" t="n">
        <f aca="false">SUM(H58+J58)</f>
        <v>17</v>
      </c>
      <c r="M58" s="51" t="n">
        <f aca="false">SUM(I58+K58)</f>
        <v>10496</v>
      </c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</row>
    <row r="59" customFormat="false" ht="12" hidden="false" customHeight="true" outlineLevel="0" collapsed="false">
      <c r="A59" s="27" t="s">
        <v>65</v>
      </c>
      <c r="B59" s="39" t="n">
        <f aca="false">+B38+B44+B50+B56+B57+B58</f>
        <v>79974</v>
      </c>
      <c r="C59" s="29" t="n">
        <f aca="false">+C38+C44+C50+C56+C57+C58</f>
        <v>934271907</v>
      </c>
      <c r="D59" s="39" t="n">
        <f aca="false">+D38+D44+D50+D56+D57+D58</f>
        <v>11945</v>
      </c>
      <c r="E59" s="29" t="n">
        <f aca="false">+E38+E44+E50+E56+E57+E58</f>
        <v>165069124</v>
      </c>
      <c r="F59" s="39" t="n">
        <f aca="false">SUM(B59+D59)</f>
        <v>91919</v>
      </c>
      <c r="G59" s="29" t="n">
        <f aca="false">SUM(C59+E59)</f>
        <v>1099341031</v>
      </c>
      <c r="H59" s="39" t="n">
        <f aca="false">+H38+H44+H50+H56+H57+H58</f>
        <v>57944</v>
      </c>
      <c r="I59" s="29" t="n">
        <f aca="false">+I38+I44+I50+I56+I57+I58</f>
        <v>776462756</v>
      </c>
      <c r="J59" s="39" t="n">
        <f aca="false">+J38+J44+J50+J56+J57+J58</f>
        <v>10328</v>
      </c>
      <c r="K59" s="29" t="n">
        <f aca="false">+K38+K44+K50+K56+K57+K58</f>
        <v>175126893</v>
      </c>
      <c r="L59" s="39" t="n">
        <f aca="false">SUM(H59+J59)</f>
        <v>68272</v>
      </c>
      <c r="M59" s="29" t="n">
        <f aca="false">SUM(I59+K59)</f>
        <v>951589649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" hidden="false" customHeight="true" outlineLevel="0" collapsed="false">
      <c r="K60" s="52"/>
      <c r="M60" s="42" t="s">
        <v>67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s="44" customFormat="true" ht="12" hidden="false" customHeight="true" outlineLevel="0" collapsed="false">
      <c r="M61" s="53"/>
    </row>
    <row r="62" s="44" customFormat="true" ht="12" hidden="false" customHeight="true" outlineLevel="0" collapsed="false">
      <c r="A62" s="43" t="s">
        <v>68</v>
      </c>
      <c r="D62" s="45"/>
      <c r="F62" s="53"/>
      <c r="J62" s="45"/>
      <c r="M62" s="54"/>
    </row>
    <row r="63" customFormat="false" ht="12" hidden="false" customHeight="true" outlineLevel="0" collapsed="false">
      <c r="A63" s="46" t="s">
        <v>69</v>
      </c>
      <c r="B63" s="44"/>
      <c r="C63" s="44"/>
      <c r="D63" s="45"/>
      <c r="E63" s="44"/>
      <c r="F63" s="54"/>
      <c r="G63" s="44"/>
      <c r="H63" s="44"/>
      <c r="I63" s="44"/>
      <c r="J63" s="45"/>
    </row>
    <row r="64" customFormat="false" ht="12" hidden="false" customHeight="true" outlineLevel="0" collapsed="false">
      <c r="D64" s="40"/>
      <c r="J64" s="40"/>
      <c r="K64" s="40"/>
    </row>
    <row r="65" customFormat="false" ht="12" hidden="false" customHeight="true" outlineLevel="0" collapsed="false">
      <c r="E65" s="40"/>
      <c r="K65" s="40"/>
    </row>
    <row r="66" customFormat="false" ht="12" hidden="false" customHeight="true" outlineLevel="0" collapsed="false">
      <c r="E66" s="40"/>
      <c r="K66" s="40"/>
    </row>
    <row r="67" customFormat="false" ht="12" hidden="false" customHeight="true" outlineLevel="0" collapsed="false">
      <c r="E67" s="40"/>
      <c r="K67" s="40"/>
    </row>
    <row r="68" customFormat="false" ht="12" hidden="false" customHeight="true" outlineLevel="0" collapsed="false">
      <c r="E68" s="40"/>
      <c r="K68" s="40"/>
    </row>
    <row r="69" customFormat="false" ht="12" hidden="false" customHeight="true" outlineLevel="0" collapsed="false">
      <c r="E69" s="40"/>
      <c r="K69" s="40"/>
    </row>
  </sheetData>
  <mergeCells count="14">
    <mergeCell ref="B4:G4"/>
    <mergeCell ref="H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ill Sans Condensed,Regular"&amp;12Statistiche Italia - EXPORT-IMPORT
Automobile in cifre 2009&amp;R&amp;"Gill Sans,Regular"&amp;P/&amp;N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1.7"/>
    <col collapsed="false" customWidth="true" hidden="false" outlineLevel="0" max="13" min="8" style="1" width="10.99"/>
    <col collapsed="false" customWidth="true" hidden="false" outlineLevel="0" max="14" min="14" style="1" width="6.56"/>
    <col collapsed="false" customWidth="true" hidden="false" outlineLevel="0" max="15" min="15" style="1" width="12.7"/>
    <col collapsed="false" customWidth="true" hidden="false" outlineLevel="0" max="16" min="16" style="1" width="5.56"/>
    <col collapsed="false" customWidth="true" hidden="false" outlineLevel="0" max="17" min="17" style="1" width="12.7"/>
    <col collapsed="false" customWidth="true" hidden="false" outlineLevel="0" max="18" min="18" style="1" width="6.56"/>
    <col collapsed="false" customWidth="true" hidden="false" outlineLevel="0" max="19" min="19" style="1" width="12.7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</row>
    <row r="2" customFormat="false" ht="12" hidden="false" customHeight="true" outlineLevel="0" collapsed="false">
      <c r="A2" s="4" t="s">
        <v>1</v>
      </c>
      <c r="B2" s="5"/>
      <c r="C2" s="5"/>
      <c r="D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95" hidden="false" customHeight="true" outlineLevel="0" collapsed="false">
      <c r="A3" s="3"/>
      <c r="B3" s="3"/>
      <c r="C3" s="3"/>
      <c r="D3" s="3"/>
      <c r="E3" s="3"/>
      <c r="F3" s="3"/>
      <c r="G3" s="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" hidden="false" customHeight="true" outlineLevel="0" collapsed="false">
      <c r="A4" s="6" t="s">
        <v>2</v>
      </c>
      <c r="B4" s="7" t="n">
        <v>2004</v>
      </c>
      <c r="C4" s="7"/>
      <c r="D4" s="7"/>
      <c r="E4" s="7"/>
      <c r="F4" s="7"/>
      <c r="G4" s="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12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/>
      <c r="F5" s="9" t="s">
        <v>7</v>
      </c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12" hidden="false" customHeight="true" outlineLevel="0" collapsed="false">
      <c r="A6" s="10" t="s">
        <v>8</v>
      </c>
      <c r="B6" s="11" t="s">
        <v>9</v>
      </c>
      <c r="C6" s="11"/>
      <c r="D6" s="11" t="s">
        <v>10</v>
      </c>
      <c r="E6" s="11"/>
      <c r="F6" s="11" t="s">
        <v>11</v>
      </c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2" hidden="false" customHeight="true" outlineLevel="0" collapsed="false">
      <c r="A7" s="12"/>
      <c r="B7" s="13" t="s">
        <v>12</v>
      </c>
      <c r="C7" s="15" t="s">
        <v>13</v>
      </c>
      <c r="D7" s="13" t="s">
        <v>12</v>
      </c>
      <c r="E7" s="14" t="s">
        <v>13</v>
      </c>
      <c r="F7" s="13" t="s">
        <v>12</v>
      </c>
      <c r="G7" s="14" t="s">
        <v>13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customFormat="false" ht="12" hidden="false" customHeight="true" outlineLevel="0" collapsed="false">
      <c r="A8" s="16" t="s">
        <v>14</v>
      </c>
      <c r="B8" s="17" t="n">
        <v>1643</v>
      </c>
      <c r="C8" s="48" t="n">
        <v>27741699</v>
      </c>
      <c r="D8" s="17" t="n">
        <v>375</v>
      </c>
      <c r="E8" s="55" t="n">
        <f aca="false">7334894+1184181</f>
        <v>8519075</v>
      </c>
      <c r="F8" s="19" t="n">
        <f aca="false">SUM(B8+D8)</f>
        <v>2018</v>
      </c>
      <c r="G8" s="20" t="n">
        <f aca="false">SUM(C8+E8)</f>
        <v>3626077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" hidden="false" customHeight="true" outlineLevel="0" collapsed="false">
      <c r="A9" s="22" t="s">
        <v>15</v>
      </c>
      <c r="B9" s="23" t="n">
        <f aca="false">6373+163</f>
        <v>6536</v>
      </c>
      <c r="C9" s="21" t="n">
        <f aca="false">64829545+1883177</f>
        <v>66712722</v>
      </c>
      <c r="D9" s="23" t="n">
        <f aca="false">282+18+101</f>
        <v>401</v>
      </c>
      <c r="E9" s="56" t="n">
        <f aca="false">335450+1037965+5455370+273631</f>
        <v>7102416</v>
      </c>
      <c r="F9" s="24" t="n">
        <f aca="false">SUM(B9+D9)</f>
        <v>6937</v>
      </c>
      <c r="G9" s="25" t="n">
        <f aca="false">SUM(C9+E9)</f>
        <v>73815138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" hidden="false" customHeight="true" outlineLevel="0" collapsed="false">
      <c r="A10" s="22" t="s">
        <v>16</v>
      </c>
      <c r="B10" s="23" t="n">
        <v>0</v>
      </c>
      <c r="C10" s="23" t="n">
        <v>0</v>
      </c>
      <c r="D10" s="23" t="n">
        <v>28</v>
      </c>
      <c r="E10" s="56" t="n">
        <f aca="false">593600+80205</f>
        <v>673805</v>
      </c>
      <c r="F10" s="24" t="n">
        <f aca="false">SUM(B10+D10)</f>
        <v>28</v>
      </c>
      <c r="G10" s="25" t="n">
        <f aca="false">SUM(C10+E10)</f>
        <v>67380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" hidden="false" customHeight="true" outlineLevel="0" collapsed="false">
      <c r="A11" s="22" t="s">
        <v>17</v>
      </c>
      <c r="B11" s="23" t="n">
        <v>5</v>
      </c>
      <c r="C11" s="21" t="n">
        <v>357144</v>
      </c>
      <c r="D11" s="23" t="n">
        <v>0</v>
      </c>
      <c r="E11" s="23" t="n">
        <v>0</v>
      </c>
      <c r="F11" s="24" t="n">
        <f aca="false">SUM(B11+D11)</f>
        <v>5</v>
      </c>
      <c r="G11" s="25" t="n">
        <f aca="false">SUM(C11+E11)</f>
        <v>35714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" hidden="false" customHeight="true" outlineLevel="0" collapsed="false">
      <c r="A12" s="22" t="s">
        <v>18</v>
      </c>
      <c r="B12" s="23" t="n">
        <v>4833</v>
      </c>
      <c r="C12" s="21" t="n">
        <v>45758299</v>
      </c>
      <c r="D12" s="23" t="n">
        <f aca="false">2279+547</f>
        <v>2826</v>
      </c>
      <c r="E12" s="56" t="n">
        <f aca="false">31436585+5936424</f>
        <v>37373009</v>
      </c>
      <c r="F12" s="24" t="n">
        <f aca="false">SUM(B12+D12)</f>
        <v>7659</v>
      </c>
      <c r="G12" s="25" t="n">
        <f aca="false">SUM(C12+E12)</f>
        <v>83131308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" hidden="false" customHeight="true" outlineLevel="0" collapsed="false">
      <c r="A13" s="22" t="s">
        <v>19</v>
      </c>
      <c r="B13" s="23" t="n">
        <v>27342</v>
      </c>
      <c r="C13" s="21" t="n">
        <v>452188392</v>
      </c>
      <c r="D13" s="23" t="n">
        <f aca="false">4882+1577</f>
        <v>6459</v>
      </c>
      <c r="E13" s="56" t="n">
        <f aca="false">76027399+24621770</f>
        <v>100649169</v>
      </c>
      <c r="F13" s="24" t="n">
        <f aca="false">SUM(B13+D13)</f>
        <v>33801</v>
      </c>
      <c r="G13" s="25" t="n">
        <f aca="false">SUM(C13+E13)</f>
        <v>55283756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</row>
    <row r="14" customFormat="false" ht="12" hidden="false" customHeight="true" outlineLevel="0" collapsed="false">
      <c r="A14" s="22" t="s">
        <v>20</v>
      </c>
      <c r="B14" s="23" t="n">
        <v>5</v>
      </c>
      <c r="C14" s="21" t="n">
        <v>87783</v>
      </c>
      <c r="D14" s="23" t="n">
        <v>2</v>
      </c>
      <c r="E14" s="56" t="n">
        <v>50500</v>
      </c>
      <c r="F14" s="24" t="n">
        <f aca="false">SUM(B14+D14)</f>
        <v>7</v>
      </c>
      <c r="G14" s="25" t="n">
        <f aca="false">SUM(C14+E14)</f>
        <v>13828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" hidden="false" customHeight="true" outlineLevel="0" collapsed="false">
      <c r="A15" s="22" t="s">
        <v>21</v>
      </c>
      <c r="B15" s="23" t="n">
        <v>50</v>
      </c>
      <c r="C15" s="21" t="n">
        <v>962100</v>
      </c>
      <c r="D15" s="23" t="n">
        <v>8</v>
      </c>
      <c r="E15" s="56" t="n">
        <v>200000</v>
      </c>
      <c r="F15" s="24" t="n">
        <f aca="false">SUM(B15+D15)</f>
        <v>58</v>
      </c>
      <c r="G15" s="25" t="n">
        <f aca="false">SUM(C15+E15)</f>
        <v>116210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" hidden="false" customHeight="true" outlineLevel="0" collapsed="false">
      <c r="A16" s="22" t="s">
        <v>22</v>
      </c>
      <c r="B16" s="23" t="n">
        <v>167</v>
      </c>
      <c r="C16" s="21" t="n">
        <v>2183266</v>
      </c>
      <c r="D16" s="23" t="n">
        <v>499</v>
      </c>
      <c r="E16" s="56" t="n">
        <f aca="false">7769834+16300</f>
        <v>7786134</v>
      </c>
      <c r="F16" s="24" t="n">
        <f aca="false">SUM(B16+D16)</f>
        <v>666</v>
      </c>
      <c r="G16" s="25" t="n">
        <f aca="false">SUM(C16+E16)</f>
        <v>996940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" hidden="false" customHeight="true" outlineLevel="0" collapsed="false">
      <c r="A17" s="22" t="s">
        <v>23</v>
      </c>
      <c r="B17" s="23" t="n">
        <v>94</v>
      </c>
      <c r="C17" s="21" t="n">
        <v>867527</v>
      </c>
      <c r="D17" s="23" t="n">
        <v>2</v>
      </c>
      <c r="E17" s="56" t="n">
        <v>80000</v>
      </c>
      <c r="F17" s="24" t="n">
        <f aca="false">SUM(B17+D17)</f>
        <v>96</v>
      </c>
      <c r="G17" s="25" t="n">
        <f aca="false">SUM(C17+E17)</f>
        <v>947527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" hidden="false" customHeight="true" outlineLevel="0" collapsed="false">
      <c r="A18" s="22" t="s">
        <v>24</v>
      </c>
      <c r="B18" s="23" t="n">
        <v>1340</v>
      </c>
      <c r="C18" s="21" t="n">
        <v>15945012</v>
      </c>
      <c r="D18" s="23" t="n">
        <f aca="false">57+16</f>
        <v>73</v>
      </c>
      <c r="E18" s="56" t="n">
        <f aca="false">675415+161201</f>
        <v>836616</v>
      </c>
      <c r="F18" s="24" t="n">
        <f aca="false">SUM(B18+D18)</f>
        <v>1413</v>
      </c>
      <c r="G18" s="25" t="n">
        <f aca="false">SUM(C18+E18)</f>
        <v>16781628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" hidden="false" customHeight="true" outlineLevel="0" collapsed="false">
      <c r="A19" s="22" t="s">
        <v>25</v>
      </c>
      <c r="B19" s="23" t="n">
        <v>4800</v>
      </c>
      <c r="C19" s="21" t="n">
        <v>42797838</v>
      </c>
      <c r="D19" s="23" t="n">
        <f aca="false">54+49</f>
        <v>103</v>
      </c>
      <c r="E19" s="56" t="n">
        <f aca="false">1904909+1373486</f>
        <v>3278395</v>
      </c>
      <c r="F19" s="24" t="n">
        <f aca="false">SUM(B19+D19)</f>
        <v>4903</v>
      </c>
      <c r="G19" s="25" t="n">
        <f aca="false">SUM(C19+E19)</f>
        <v>46076233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" hidden="false" customHeight="true" outlineLevel="0" collapsed="false">
      <c r="A20" s="22" t="s">
        <v>26</v>
      </c>
      <c r="B20" s="23" t="n">
        <v>4</v>
      </c>
      <c r="C20" s="21" t="n">
        <v>31900</v>
      </c>
      <c r="D20" s="23" t="n">
        <v>1</v>
      </c>
      <c r="E20" s="56" t="n">
        <v>40000</v>
      </c>
      <c r="F20" s="24" t="n">
        <f aca="false">SUM(B20+D20)</f>
        <v>5</v>
      </c>
      <c r="G20" s="25" t="n">
        <f aca="false">SUM(C20+E20)</f>
        <v>7190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2" hidden="false" customHeight="true" outlineLevel="0" collapsed="false">
      <c r="A21" s="27" t="s">
        <v>27</v>
      </c>
      <c r="B21" s="28" t="n">
        <f aca="false">SUM(B8:B20)</f>
        <v>46819</v>
      </c>
      <c r="C21" s="30" t="n">
        <f aca="false">SUM(C8:C20)</f>
        <v>655633682</v>
      </c>
      <c r="D21" s="28" t="n">
        <f aca="false">SUM(D8:D20)</f>
        <v>10777</v>
      </c>
      <c r="E21" s="30" t="n">
        <f aca="false">SUM(E8:E20)</f>
        <v>166589119</v>
      </c>
      <c r="F21" s="28" t="n">
        <f aca="false">SUM(F8:F20)</f>
        <v>57596</v>
      </c>
      <c r="G21" s="30" t="n">
        <f aca="false">SUM(G8:G20)</f>
        <v>82222280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" hidden="false" customHeight="true" outlineLevel="0" collapsed="false">
      <c r="A22" s="22" t="s">
        <v>28</v>
      </c>
      <c r="B22" s="23" t="n">
        <v>2</v>
      </c>
      <c r="C22" s="21" t="n">
        <v>45000</v>
      </c>
      <c r="D22" s="23" t="n">
        <v>0</v>
      </c>
      <c r="E22" s="23" t="n">
        <v>0</v>
      </c>
      <c r="F22" s="24" t="n">
        <f aca="false">SUM(B22+D22)</f>
        <v>2</v>
      </c>
      <c r="G22" s="25" t="n">
        <f aca="false">SUM(C22+E22)</f>
        <v>45000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</row>
    <row r="23" customFormat="false" ht="12" hidden="false" customHeight="true" outlineLevel="0" collapsed="false">
      <c r="A23" s="22" t="s">
        <v>29</v>
      </c>
      <c r="B23" s="23" t="n">
        <v>0</v>
      </c>
      <c r="C23" s="23" t="n">
        <v>0</v>
      </c>
      <c r="D23" s="23" t="n">
        <v>1</v>
      </c>
      <c r="E23" s="56" t="n">
        <v>2000</v>
      </c>
      <c r="F23" s="24" t="n">
        <f aca="false">SUM(B23+D23)</f>
        <v>1</v>
      </c>
      <c r="G23" s="25" t="n">
        <f aca="false">SUM(C23+E23)</f>
        <v>200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" hidden="false" customHeight="true" outlineLevel="0" collapsed="false">
      <c r="A24" s="22" t="s">
        <v>30</v>
      </c>
      <c r="B24" s="23" t="n">
        <v>49</v>
      </c>
      <c r="C24" s="21" t="n">
        <v>489892</v>
      </c>
      <c r="D24" s="23" t="n">
        <v>260</v>
      </c>
      <c r="E24" s="56" t="n">
        <v>2114478</v>
      </c>
      <c r="F24" s="24" t="n">
        <f aca="false">SUM(B24+D24)</f>
        <v>309</v>
      </c>
      <c r="G24" s="25" t="n">
        <f aca="false">SUM(C24+E24)</f>
        <v>260437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" hidden="false" customHeight="true" outlineLevel="0" collapsed="false">
      <c r="A25" s="22" t="s">
        <v>31</v>
      </c>
      <c r="B25" s="23" t="n">
        <v>28</v>
      </c>
      <c r="C25" s="21" t="n">
        <v>430223</v>
      </c>
      <c r="D25" s="23" t="n">
        <v>1</v>
      </c>
      <c r="E25" s="56" t="n">
        <v>20000</v>
      </c>
      <c r="F25" s="24" t="n">
        <f aca="false">SUM(B25+D25)</f>
        <v>29</v>
      </c>
      <c r="G25" s="25" t="n">
        <f aca="false">SUM(C25+E25)</f>
        <v>450223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" hidden="false" customHeight="true" outlineLevel="0" collapsed="false">
      <c r="A26" s="22" t="s">
        <v>32</v>
      </c>
      <c r="B26" s="23" t="n">
        <v>1</v>
      </c>
      <c r="C26" s="21" t="n">
        <v>5000</v>
      </c>
      <c r="D26" s="23" t="n">
        <v>0</v>
      </c>
      <c r="E26" s="23" t="n">
        <v>0</v>
      </c>
      <c r="F26" s="24" t="n">
        <f aca="false">SUM(B26+D26)</f>
        <v>1</v>
      </c>
      <c r="G26" s="25" t="n">
        <f aca="false">SUM(C26+E26)</f>
        <v>500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customFormat="false" ht="12" hidden="false" customHeight="true" outlineLevel="0" collapsed="false">
      <c r="A27" s="22" t="s">
        <v>33</v>
      </c>
      <c r="B27" s="23" t="n">
        <v>0</v>
      </c>
      <c r="C27" s="23" t="n">
        <v>0</v>
      </c>
      <c r="D27" s="23" t="n">
        <v>6</v>
      </c>
      <c r="E27" s="56" t="n">
        <v>337318</v>
      </c>
      <c r="F27" s="24" t="n">
        <f aca="false">SUM(B27+D27)</f>
        <v>6</v>
      </c>
      <c r="G27" s="25" t="n">
        <f aca="false">SUM(C27+E27)</f>
        <v>33731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customFormat="false" ht="12" hidden="false" customHeight="true" outlineLevel="0" collapsed="false">
      <c r="A28" s="22" t="s">
        <v>34</v>
      </c>
      <c r="B28" s="23" t="n">
        <v>5</v>
      </c>
      <c r="C28" s="21" t="n">
        <v>31603</v>
      </c>
      <c r="D28" s="23" t="n">
        <v>7</v>
      </c>
      <c r="E28" s="21" t="n">
        <v>157126</v>
      </c>
      <c r="F28" s="24" t="n">
        <f aca="false">SUM(B28+D28)</f>
        <v>12</v>
      </c>
      <c r="G28" s="25" t="n">
        <f aca="false">SUM(C28+E28)</f>
        <v>188729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33" customFormat="true" ht="12" hidden="false" customHeight="true" outlineLevel="0" collapsed="false">
      <c r="A29" s="27" t="s">
        <v>35</v>
      </c>
      <c r="B29" s="28" t="n">
        <f aca="false">SUM(B22:B28)</f>
        <v>85</v>
      </c>
      <c r="C29" s="30" t="n">
        <f aca="false">SUM(C22:C28)</f>
        <v>1001718</v>
      </c>
      <c r="D29" s="28" t="n">
        <f aca="false">SUM(D22:D28)</f>
        <v>275</v>
      </c>
      <c r="E29" s="30" t="n">
        <f aca="false">SUM(E22:E28)</f>
        <v>2630922</v>
      </c>
      <c r="F29" s="28" t="n">
        <f aca="false">SUM(F22:F28)</f>
        <v>360</v>
      </c>
      <c r="G29" s="30" t="n">
        <f aca="false">SUM(G22:G28)</f>
        <v>3632640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customFormat="false" ht="12" hidden="false" customHeight="true" outlineLevel="0" collapsed="false">
      <c r="A30" s="22" t="s">
        <v>36</v>
      </c>
      <c r="B30" s="23" t="n">
        <v>0</v>
      </c>
      <c r="C30" s="23" t="n">
        <v>0</v>
      </c>
      <c r="D30" s="23" t="n">
        <v>0</v>
      </c>
      <c r="E30" s="57" t="n">
        <v>0</v>
      </c>
      <c r="F30" s="24" t="n">
        <f aca="false">SUM(B30+D30)</f>
        <v>0</v>
      </c>
      <c r="G30" s="24" t="n">
        <f aca="false">SUM(C30+E30)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" hidden="false" customHeight="true" outlineLevel="0" collapsed="false">
      <c r="A31" s="22" t="s">
        <v>37</v>
      </c>
      <c r="B31" s="23" t="n">
        <v>5</v>
      </c>
      <c r="C31" s="21" t="n">
        <v>70100</v>
      </c>
      <c r="D31" s="23" t="n">
        <v>3</v>
      </c>
      <c r="E31" s="21" t="n">
        <f aca="false">71575+24500</f>
        <v>96075</v>
      </c>
      <c r="F31" s="24" t="n">
        <f aca="false">SUM(B31+D31)</f>
        <v>8</v>
      </c>
      <c r="G31" s="25" t="n">
        <f aca="false">SUM(C31+E31)</f>
        <v>166175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" hidden="false" customHeight="true" outlineLevel="0" collapsed="false">
      <c r="A32" s="22" t="s">
        <v>38</v>
      </c>
      <c r="B32" s="23" t="n">
        <v>838</v>
      </c>
      <c r="C32" s="21" t="n">
        <v>6720644</v>
      </c>
      <c r="D32" s="23" t="n">
        <f aca="false">399+34</f>
        <v>433</v>
      </c>
      <c r="E32" s="56" t="n">
        <f aca="false">2052171+1661803</f>
        <v>3713974</v>
      </c>
      <c r="F32" s="24" t="n">
        <f aca="false">SUM(B32+D32)</f>
        <v>1271</v>
      </c>
      <c r="G32" s="25" t="n">
        <f aca="false">SUM(C32+E32)</f>
        <v>10434618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33" customFormat="true" ht="12" hidden="false" customHeight="true" outlineLevel="0" collapsed="false">
      <c r="A33" s="27" t="s">
        <v>39</v>
      </c>
      <c r="B33" s="28" t="n">
        <f aca="false">SUM(B30:B32)</f>
        <v>843</v>
      </c>
      <c r="C33" s="30" t="n">
        <f aca="false">SUM(C30:C32)</f>
        <v>6790744</v>
      </c>
      <c r="D33" s="28" t="n">
        <f aca="false">SUM(D30:D32)</f>
        <v>436</v>
      </c>
      <c r="E33" s="30" t="n">
        <f aca="false">SUM(E30:E32)</f>
        <v>3810049</v>
      </c>
      <c r="F33" s="28" t="n">
        <f aca="false">SUM(F30:F32)</f>
        <v>1279</v>
      </c>
      <c r="G33" s="30" t="n">
        <f aca="false">SUM(G30:G32)</f>
        <v>10600793</v>
      </c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customFormat="false" ht="12" hidden="false" customHeight="true" outlineLevel="0" collapsed="false">
      <c r="A34" s="22" t="s">
        <v>40</v>
      </c>
      <c r="B34" s="23" t="n">
        <v>5</v>
      </c>
      <c r="C34" s="21" t="n">
        <v>150850</v>
      </c>
      <c r="D34" s="23" t="n">
        <v>3</v>
      </c>
      <c r="E34" s="56" t="n">
        <v>59115</v>
      </c>
      <c r="F34" s="24" t="n">
        <f aca="false">SUM(B34+D34)</f>
        <v>8</v>
      </c>
      <c r="G34" s="25" t="n">
        <f aca="false">SUM(C34+E34)</f>
        <v>20996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" hidden="false" customHeight="true" outlineLevel="0" collapsed="false">
      <c r="A35" s="22" t="s">
        <v>41</v>
      </c>
      <c r="B35" s="23" t="n">
        <v>13</v>
      </c>
      <c r="C35" s="21" t="n">
        <v>151250</v>
      </c>
      <c r="D35" s="23" t="n">
        <v>2</v>
      </c>
      <c r="E35" s="21" t="n">
        <v>27267</v>
      </c>
      <c r="F35" s="24" t="n">
        <f aca="false">SUM(B35+D35)</f>
        <v>15</v>
      </c>
      <c r="G35" s="25" t="n">
        <f aca="false">SUM(C35+E35)</f>
        <v>178517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2" hidden="false" customHeight="true" outlineLevel="0" collapsed="false">
      <c r="A36" s="22" t="s">
        <v>42</v>
      </c>
      <c r="B36" s="23" t="n">
        <v>17</v>
      </c>
      <c r="C36" s="21" t="n">
        <v>128700</v>
      </c>
      <c r="D36" s="23" t="n">
        <v>9</v>
      </c>
      <c r="E36" s="56" t="n">
        <v>626400</v>
      </c>
      <c r="F36" s="24" t="n">
        <f aca="false">SUM(B36+D36)</f>
        <v>26</v>
      </c>
      <c r="G36" s="25" t="n">
        <f aca="false">SUM(C36+E36)</f>
        <v>75510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</row>
    <row r="37" customFormat="false" ht="12" hidden="false" customHeight="true" outlineLevel="0" collapsed="false">
      <c r="A37" s="22" t="s">
        <v>43</v>
      </c>
      <c r="B37" s="23" t="n">
        <v>67</v>
      </c>
      <c r="C37" s="21" t="n">
        <v>502235</v>
      </c>
      <c r="D37" s="23" t="n">
        <v>8</v>
      </c>
      <c r="E37" s="56" t="n">
        <v>193597</v>
      </c>
      <c r="F37" s="24" t="n">
        <f aca="false">SUM(B37+D37)</f>
        <v>75</v>
      </c>
      <c r="G37" s="25" t="n">
        <f aca="false">SUM(C37+E37)</f>
        <v>695832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" hidden="false" customHeight="true" outlineLevel="0" collapsed="false">
      <c r="A38" s="27" t="s">
        <v>44</v>
      </c>
      <c r="B38" s="28" t="n">
        <f aca="false">SUM(B34:B37)+B33+B29+B21</f>
        <v>47849</v>
      </c>
      <c r="C38" s="30" t="n">
        <f aca="false">SUM(C34:C37)+C33+C29+C21</f>
        <v>664359179</v>
      </c>
      <c r="D38" s="28" t="n">
        <f aca="false">SUM(D34:D37)+D33+D29+D21</f>
        <v>11510</v>
      </c>
      <c r="E38" s="30" t="n">
        <f aca="false">SUM(E34:E37)+E33+E29+E21</f>
        <v>173936469</v>
      </c>
      <c r="F38" s="28" t="n">
        <f aca="false">SUM(F34:F37)+F33+F29+F21</f>
        <v>59359</v>
      </c>
      <c r="G38" s="30" t="n">
        <f aca="false">SUM(G34:G37)+G33+G29+G21</f>
        <v>838295648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" hidden="false" customHeight="true" outlineLevel="0" collapsed="false">
      <c r="A39" s="22" t="s">
        <v>45</v>
      </c>
      <c r="B39" s="23" t="n">
        <v>5</v>
      </c>
      <c r="C39" s="21" t="n">
        <v>41000</v>
      </c>
      <c r="D39" s="23" t="n">
        <v>3</v>
      </c>
      <c r="E39" s="56" t="n">
        <v>15601</v>
      </c>
      <c r="F39" s="24" t="n">
        <f aca="false">SUM(B39+D39)</f>
        <v>8</v>
      </c>
      <c r="G39" s="25" t="n">
        <f aca="false">SUM(C39+E39)</f>
        <v>56601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2" hidden="false" customHeight="true" outlineLevel="0" collapsed="false">
      <c r="A40" s="22" t="s">
        <v>46</v>
      </c>
      <c r="B40" s="23" t="n">
        <v>12</v>
      </c>
      <c r="C40" s="21" t="n">
        <v>87278</v>
      </c>
      <c r="D40" s="23" t="n">
        <v>0</v>
      </c>
      <c r="E40" s="23" t="n">
        <v>0</v>
      </c>
      <c r="F40" s="24" t="n">
        <f aca="false">SUM(B40+D40)</f>
        <v>12</v>
      </c>
      <c r="G40" s="25" t="n">
        <f aca="false">SUM(C40+E40)</f>
        <v>87278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2" hidden="false" customHeight="true" outlineLevel="0" collapsed="false">
      <c r="A41" s="22" t="s">
        <v>47</v>
      </c>
      <c r="B41" s="23" t="n">
        <v>7</v>
      </c>
      <c r="C41" s="21" t="n">
        <v>63000</v>
      </c>
      <c r="D41" s="23" t="n">
        <v>0</v>
      </c>
      <c r="E41" s="23" t="n">
        <v>0</v>
      </c>
      <c r="F41" s="24" t="n">
        <f aca="false">SUM(B41+D41)</f>
        <v>7</v>
      </c>
      <c r="G41" s="25" t="n">
        <f aca="false">SUM(C41+E41)</f>
        <v>63000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" hidden="false" customHeight="true" outlineLevel="0" collapsed="false">
      <c r="A42" s="22" t="s">
        <v>48</v>
      </c>
      <c r="B42" s="23" t="n">
        <v>11</v>
      </c>
      <c r="C42" s="21" t="n">
        <v>70933</v>
      </c>
      <c r="D42" s="23" t="n">
        <v>0</v>
      </c>
      <c r="E42" s="23" t="n">
        <v>0</v>
      </c>
      <c r="F42" s="24" t="n">
        <f aca="false">SUM(B42+D42)</f>
        <v>11</v>
      </c>
      <c r="G42" s="25" t="n">
        <f aca="false">SUM(C42+E42)</f>
        <v>70933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2" hidden="false" customHeight="true" outlineLevel="0" collapsed="false">
      <c r="A43" s="22" t="s">
        <v>49</v>
      </c>
      <c r="B43" s="23" t="n">
        <v>38</v>
      </c>
      <c r="C43" s="21" t="n">
        <v>309857</v>
      </c>
      <c r="D43" s="23" t="n">
        <v>0</v>
      </c>
      <c r="E43" s="23" t="n">
        <v>0</v>
      </c>
      <c r="F43" s="24" t="n">
        <f aca="false">SUM(B43+D43)</f>
        <v>38</v>
      </c>
      <c r="G43" s="25" t="n">
        <f aca="false">SUM(C43+E43)</f>
        <v>309857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" hidden="false" customHeight="true" outlineLevel="0" collapsed="false">
      <c r="A44" s="27" t="s">
        <v>50</v>
      </c>
      <c r="B44" s="28" t="n">
        <f aca="false">SUM(B39:B43)</f>
        <v>73</v>
      </c>
      <c r="C44" s="30" t="n">
        <f aca="false">SUM(C39:C43)</f>
        <v>572068</v>
      </c>
      <c r="D44" s="28" t="n">
        <f aca="false">SUM(D39:D43)</f>
        <v>3</v>
      </c>
      <c r="E44" s="30" t="n">
        <f aca="false">SUM(E39:E43)</f>
        <v>15601</v>
      </c>
      <c r="F44" s="28" t="n">
        <f aca="false">SUM(F39:F43)</f>
        <v>76</v>
      </c>
      <c r="G44" s="30" t="n">
        <f aca="false">SUM(G39:G43)</f>
        <v>587669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</row>
    <row r="45" customFormat="false" ht="12" hidden="false" customHeight="true" outlineLevel="0" collapsed="false">
      <c r="A45" s="22" t="s">
        <v>51</v>
      </c>
      <c r="B45" s="23" t="n">
        <v>23</v>
      </c>
      <c r="C45" s="21" t="n">
        <v>152695</v>
      </c>
      <c r="D45" s="23" t="n">
        <v>0</v>
      </c>
      <c r="E45" s="23" t="n">
        <v>0</v>
      </c>
      <c r="F45" s="24" t="n">
        <f aca="false">SUM(B45+D45)</f>
        <v>23</v>
      </c>
      <c r="G45" s="25" t="n">
        <f aca="false">SUM(C45+E45)</f>
        <v>152695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" hidden="false" customHeight="true" outlineLevel="0" collapsed="false">
      <c r="A46" s="22" t="s">
        <v>52</v>
      </c>
      <c r="B46" s="23" t="n">
        <v>67</v>
      </c>
      <c r="C46" s="21" t="n">
        <v>896629</v>
      </c>
      <c r="D46" s="23" t="n">
        <v>1</v>
      </c>
      <c r="E46" s="56" t="n">
        <v>13759</v>
      </c>
      <c r="F46" s="24" t="n">
        <f aca="false">SUM(B46+D46)</f>
        <v>68</v>
      </c>
      <c r="G46" s="25" t="n">
        <f aca="false">SUM(C46+E46)</f>
        <v>910388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customFormat="false" ht="12" hidden="false" customHeight="true" outlineLevel="0" collapsed="false">
      <c r="A47" s="22" t="s">
        <v>53</v>
      </c>
      <c r="B47" s="23" t="n">
        <v>588</v>
      </c>
      <c r="C47" s="21" t="n">
        <v>5259323</v>
      </c>
      <c r="D47" s="23" t="n">
        <v>61</v>
      </c>
      <c r="E47" s="56" t="n">
        <f aca="false">348594+14285</f>
        <v>362879</v>
      </c>
      <c r="F47" s="24" t="n">
        <f aca="false">SUM(B47+D47)</f>
        <v>649</v>
      </c>
      <c r="G47" s="25" t="n">
        <f aca="false">SUM(C47+E47)</f>
        <v>5622202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</row>
    <row r="48" customFormat="false" ht="12" hidden="false" customHeight="true" outlineLevel="0" collapsed="false">
      <c r="A48" s="22" t="s">
        <v>54</v>
      </c>
      <c r="B48" s="23" t="n">
        <v>8</v>
      </c>
      <c r="C48" s="21" t="n">
        <v>39769</v>
      </c>
      <c r="D48" s="23" t="n">
        <v>0</v>
      </c>
      <c r="E48" s="23" t="n">
        <v>0</v>
      </c>
      <c r="F48" s="24" t="n">
        <f aca="false">SUM(B48+D48)</f>
        <v>8</v>
      </c>
      <c r="G48" s="25" t="n">
        <f aca="false">SUM(C48+E48)</f>
        <v>39769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</row>
    <row r="49" customFormat="false" ht="12" hidden="false" customHeight="true" outlineLevel="0" collapsed="false">
      <c r="A49" s="22" t="s">
        <v>55</v>
      </c>
      <c r="B49" s="23" t="n">
        <v>45</v>
      </c>
      <c r="C49" s="21" t="n">
        <v>428816</v>
      </c>
      <c r="D49" s="23" t="n">
        <v>0</v>
      </c>
      <c r="E49" s="23" t="n">
        <v>0</v>
      </c>
      <c r="F49" s="24" t="n">
        <f aca="false">SUM(B49+D49)</f>
        <v>45</v>
      </c>
      <c r="G49" s="25" t="n">
        <f aca="false">SUM(C49+E49)</f>
        <v>428816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</row>
    <row r="50" customFormat="false" ht="12" hidden="false" customHeight="true" outlineLevel="0" collapsed="false">
      <c r="A50" s="27" t="s">
        <v>56</v>
      </c>
      <c r="B50" s="28" t="n">
        <f aca="false">SUM(B45:B49)</f>
        <v>731</v>
      </c>
      <c r="C50" s="30" t="n">
        <f aca="false">SUM(C45:C49)</f>
        <v>6777232</v>
      </c>
      <c r="D50" s="28" t="n">
        <f aca="false">SUM(D45:D49)</f>
        <v>62</v>
      </c>
      <c r="E50" s="30" t="n">
        <f aca="false">SUM(E45:E49)</f>
        <v>376638</v>
      </c>
      <c r="F50" s="28" t="n">
        <f aca="false">SUM(F45:F49)</f>
        <v>793</v>
      </c>
      <c r="G50" s="30" t="n">
        <f aca="false">SUM(G45:G49)</f>
        <v>715387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</row>
    <row r="51" customFormat="false" ht="12" hidden="false" customHeight="true" outlineLevel="0" collapsed="false">
      <c r="A51" s="22" t="s">
        <v>57</v>
      </c>
      <c r="B51" s="23" t="n">
        <v>4</v>
      </c>
      <c r="C51" s="21" t="n">
        <v>60000</v>
      </c>
      <c r="D51" s="23" t="n">
        <v>0</v>
      </c>
      <c r="E51" s="23" t="n">
        <v>0</v>
      </c>
      <c r="F51" s="24" t="n">
        <f aca="false">SUM(B51+D51)</f>
        <v>4</v>
      </c>
      <c r="G51" s="25" t="n">
        <f aca="false">SUM(C51+E51)</f>
        <v>6000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customFormat="false" ht="12" hidden="false" customHeight="true" outlineLevel="0" collapsed="false">
      <c r="A52" s="22" t="s">
        <v>58</v>
      </c>
      <c r="B52" s="23" t="n">
        <v>1492</v>
      </c>
      <c r="C52" s="21" t="n">
        <v>2380170</v>
      </c>
      <c r="D52" s="23" t="n">
        <v>3</v>
      </c>
      <c r="E52" s="56" t="n">
        <v>11726</v>
      </c>
      <c r="F52" s="24" t="n">
        <f aca="false">SUM(B52+D52)</f>
        <v>1495</v>
      </c>
      <c r="G52" s="25" t="n">
        <f aca="false">SUM(C52+E52)</f>
        <v>2391896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2" hidden="false" customHeight="true" outlineLevel="0" collapsed="false">
      <c r="A53" s="22" t="s">
        <v>59</v>
      </c>
      <c r="B53" s="23" t="n">
        <v>138</v>
      </c>
      <c r="C53" s="21" t="n">
        <v>1065940</v>
      </c>
      <c r="D53" s="23" t="n">
        <v>3</v>
      </c>
      <c r="E53" s="56" t="n">
        <v>49050</v>
      </c>
      <c r="F53" s="24" t="n">
        <f aca="false">SUM(B53+D53)</f>
        <v>141</v>
      </c>
      <c r="G53" s="25" t="n">
        <f aca="false">SUM(C53+E53)</f>
        <v>111499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customFormat="false" ht="12" hidden="false" customHeight="true" outlineLevel="0" collapsed="false">
      <c r="A54" s="22" t="s">
        <v>60</v>
      </c>
      <c r="B54" s="23" t="n">
        <v>4</v>
      </c>
      <c r="C54" s="21" t="n">
        <v>38200</v>
      </c>
      <c r="D54" s="23" t="n">
        <v>0</v>
      </c>
      <c r="E54" s="23" t="n">
        <v>0</v>
      </c>
      <c r="F54" s="24" t="n">
        <f aca="false">SUM(B54+D54)</f>
        <v>4</v>
      </c>
      <c r="G54" s="25" t="n">
        <f aca="false">SUM(C54+E54)</f>
        <v>38200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customFormat="false" ht="12" hidden="false" customHeight="true" outlineLevel="0" collapsed="false">
      <c r="A55" s="22" t="s">
        <v>61</v>
      </c>
      <c r="B55" s="23" t="n">
        <v>61</v>
      </c>
      <c r="C55" s="21" t="n">
        <v>745949</v>
      </c>
      <c r="D55" s="23" t="n">
        <v>12</v>
      </c>
      <c r="E55" s="56" t="n">
        <f aca="false">136258+3000</f>
        <v>139258</v>
      </c>
      <c r="F55" s="24" t="n">
        <f aca="false">SUM(B55+D55)</f>
        <v>73</v>
      </c>
      <c r="G55" s="25" t="n">
        <f aca="false">SUM(C55+E55)</f>
        <v>885207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customFormat="false" ht="12" hidden="false" customHeight="true" outlineLevel="0" collapsed="false">
      <c r="A56" s="27" t="s">
        <v>62</v>
      </c>
      <c r="B56" s="28" t="n">
        <f aca="false">SUM(B51:B55)</f>
        <v>1699</v>
      </c>
      <c r="C56" s="30" t="n">
        <f aca="false">SUM(C51:C55)</f>
        <v>4290259</v>
      </c>
      <c r="D56" s="28" t="n">
        <f aca="false">SUM(D51:D55)</f>
        <v>18</v>
      </c>
      <c r="E56" s="30" t="n">
        <f aca="false">SUM(E51:E55)</f>
        <v>200034</v>
      </c>
      <c r="F56" s="28" t="n">
        <f aca="false">SUM(F51:F55)</f>
        <v>1717</v>
      </c>
      <c r="G56" s="30" t="n">
        <f aca="false">SUM(G51:G55)</f>
        <v>4490293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customFormat="false" ht="12" hidden="false" customHeight="true" outlineLevel="0" collapsed="false">
      <c r="A57" s="27" t="s">
        <v>63</v>
      </c>
      <c r="B57" s="28" t="n">
        <v>8</v>
      </c>
      <c r="C57" s="30" t="n">
        <v>61037</v>
      </c>
      <c r="D57" s="28" t="n">
        <v>2</v>
      </c>
      <c r="E57" s="58" t="n">
        <v>10421</v>
      </c>
      <c r="F57" s="34" t="n">
        <f aca="false">SUM(B57+D57)</f>
        <v>10</v>
      </c>
      <c r="G57" s="35" t="n">
        <f aca="false">SUM(C57+E57)</f>
        <v>71458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  <row r="58" customFormat="false" ht="12" hidden="false" customHeight="true" outlineLevel="0" collapsed="false">
      <c r="A58" s="36" t="s">
        <v>64</v>
      </c>
      <c r="B58" s="37" t="n">
        <v>3</v>
      </c>
      <c r="C58" s="49" t="n">
        <v>693</v>
      </c>
      <c r="D58" s="37" t="n">
        <v>6</v>
      </c>
      <c r="E58" s="59" t="n">
        <v>2489</v>
      </c>
      <c r="F58" s="50" t="n">
        <f aca="false">SUM(B58+D58)</f>
        <v>9</v>
      </c>
      <c r="G58" s="51" t="n">
        <f aca="false">SUM(C58+E58)</f>
        <v>3182</v>
      </c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12" hidden="false" customHeight="true" outlineLevel="0" collapsed="false">
      <c r="A59" s="27" t="s">
        <v>65</v>
      </c>
      <c r="B59" s="39" t="n">
        <f aca="false">+B38+B44+B50+B56+B57+B58</f>
        <v>50363</v>
      </c>
      <c r="C59" s="29" t="n">
        <f aca="false">+C38+C44+C50+C56+C57+C58</f>
        <v>676060468</v>
      </c>
      <c r="D59" s="39" t="n">
        <f aca="false">+D38+D44+D50+D56+D57+D58</f>
        <v>11601</v>
      </c>
      <c r="E59" s="29" t="n">
        <f aca="false">+E38+E44+E50+E56+E57+E58</f>
        <v>174541652</v>
      </c>
      <c r="F59" s="39" t="n">
        <f aca="false">+F38+F44+F50+F56+F57+F58</f>
        <v>61964</v>
      </c>
      <c r="G59" s="29" t="n">
        <f aca="false">+G38+G44+G50+G56+G57+G58</f>
        <v>85060212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</row>
    <row r="60" customFormat="false" ht="12" hidden="false" customHeight="true" outlineLevel="0" collapsed="false">
      <c r="G60" s="42" t="s">
        <v>67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44" customFormat="true" ht="12" hidden="false" customHeight="true" outlineLevel="0" collapsed="false"/>
    <row r="62" s="44" customFormat="true" ht="12" hidden="false" customHeight="true" outlineLevel="0" collapsed="false">
      <c r="A62" s="43" t="s">
        <v>68</v>
      </c>
      <c r="F62" s="53"/>
    </row>
    <row r="63" customFormat="false" ht="12" hidden="false" customHeight="true" outlineLevel="0" collapsed="false">
      <c r="A63" s="46" t="s">
        <v>69</v>
      </c>
      <c r="B63" s="44"/>
      <c r="C63" s="44"/>
      <c r="D63" s="44"/>
      <c r="E63" s="44"/>
      <c r="F63" s="54"/>
      <c r="G63" s="44"/>
      <c r="H63" s="44"/>
      <c r="I63" s="44"/>
      <c r="J63" s="44"/>
    </row>
  </sheetData>
  <mergeCells count="7">
    <mergeCell ref="B4:G4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true" verticalCentered="false"/>
  <pageMargins left="0.590277777777778" right="0.551388888888889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ill Sans Condensed,Regular"&amp;12Statistiche Italia - EXPORT-IMPORT
Automobile in cifre 2009&amp;R&amp;"Gill Sans,Regular"&amp;P/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8:06:55Z</dcterms:created>
  <dc:creator>Emanuela Pregnolato</dc:creator>
  <dc:description/>
  <dc:language>en-US</dc:language>
  <cp:lastModifiedBy>NICCHIO</cp:lastModifiedBy>
  <cp:lastPrinted>2009-06-15T09:38:49Z</cp:lastPrinted>
  <dcterms:modified xsi:type="dcterms:W3CDTF">2009-06-15T09:38:56Z</dcterms:modified>
  <cp:revision>0</cp:revision>
  <dc:subject/>
  <dc:title/>
</cp:coreProperties>
</file>