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29</definedName>
    <definedName function="false" hidden="false" localSheetId="6" name="_xlnm.Print_Area" vbProcedure="false">'CV (6)'!$A$1:$N$29</definedName>
    <definedName function="false" hidden="false" localSheetId="8" name="_xlnm.Print_Area" vbProcedure="false">'CV + BC (8)'!$A$1:$N$29</definedName>
    <definedName function="false" hidden="false" localSheetId="10" name="_xlnm.Print_Area" vbProcedure="false">'HBC (10)'!$A$1:$N$29</definedName>
    <definedName function="false" hidden="false" localSheetId="9" name="_xlnm.Print_Area" vbProcedure="false">'HCV (9)'!$A$1:$N$29</definedName>
    <definedName function="false" hidden="false" localSheetId="11" name="_xlnm.Print_Area" vbProcedure="false">'HCV + HBC (11)'!$A$1:$N$29</definedName>
    <definedName function="false" hidden="false" localSheetId="4" name="_xlnm.Print_Area" vbProcedure="false">'LBC (4)'!$A$1:$N$29</definedName>
    <definedName function="false" hidden="false" localSheetId="3" name="_xlnm.Print_Area" vbProcedure="false">'LCV (3)'!$A$1:$N$30</definedName>
    <definedName function="false" hidden="false" localSheetId="5" name="_xlnm.Print_Area" vbProcedure="false">'LCV + LBC (5)'!$A$1:$N$29</definedName>
    <definedName function="false" hidden="false" localSheetId="1" name="_xlnm.Print_Area" vbProcedure="false">'MV (1)'!$A$1:$N$29</definedName>
    <definedName function="false" hidden="false" localSheetId="2" name="_xlnm.Print_Area" vbProcedure="false">'PC (2)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90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01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* Europe = EU15 + EFTA</t>
  </si>
  <si>
    <t xml:space="preserve">Source: Association Auxiliaire de l'Automobile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8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2"/>
      <name val="Times New Roman"/>
      <family val="1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1"/>
      <color rgb="FF003366"/>
      <name val="Arial"/>
      <family val="2"/>
    </font>
    <font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BF"/>
        <bgColor rgb="FFFFFF99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2" borderId="2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1" fillId="2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" fillId="2" borderId="0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4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6" xfId="2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11" fillId="2" borderId="7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8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6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9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7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2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" xfId="3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2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2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tail ligne" xfId="20"/>
    <cellStyle name="Identification requete" xfId="21"/>
    <cellStyle name="Ligne détail" xfId="22"/>
    <cellStyle name="MEV1" xfId="23"/>
    <cellStyle name="MEV2" xfId="24"/>
    <cellStyle name="Normal_FRMAN02-3,5t" xfId="25"/>
    <cellStyle name="Titre colonne" xfId="26"/>
    <cellStyle name="Titre colonnes" xfId="27"/>
    <cellStyle name="Titre general" xfId="28"/>
    <cellStyle name="Titre général" xfId="29"/>
    <cellStyle name="Titre ligne" xfId="30"/>
    <cellStyle name="Titre lignes" xfId="31"/>
    <cellStyle name="Titre tableau" xfId="32"/>
    <cellStyle name="Total intermediaire" xfId="33"/>
    <cellStyle name="Total intermediaire 0" xfId="34"/>
    <cellStyle name="Total intermediaire 1" xfId="35"/>
    <cellStyle name="Total intermediaire 2" xfId="36"/>
    <cellStyle name="Total intermediaire 3" xfId="37"/>
    <cellStyle name="Total intermediaire 4" xfId="38"/>
    <cellStyle name="Total tableau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726</v>
      </c>
      <c r="C7" s="44" t="n">
        <v>384</v>
      </c>
      <c r="D7" s="44" t="n">
        <v>710</v>
      </c>
      <c r="E7" s="44" t="n">
        <v>728</v>
      </c>
      <c r="F7" s="44" t="n">
        <v>606</v>
      </c>
      <c r="G7" s="44" t="n">
        <v>610</v>
      </c>
      <c r="H7" s="44" t="n">
        <v>581</v>
      </c>
      <c r="I7" s="44" t="n">
        <v>463</v>
      </c>
      <c r="J7" s="44" t="n">
        <v>623</v>
      </c>
      <c r="K7" s="44" t="n">
        <v>607</v>
      </c>
      <c r="L7" s="44" t="n">
        <v>488</v>
      </c>
      <c r="M7" s="44" t="n">
        <v>347</v>
      </c>
      <c r="N7" s="45" t="n">
        <v>6873</v>
      </c>
      <c r="O7" s="27"/>
    </row>
    <row r="8" customFormat="false" ht="18" hidden="false" customHeight="true" outlineLevel="0" collapsed="false">
      <c r="A8" s="24" t="s">
        <v>57</v>
      </c>
      <c r="B8" s="44" t="n">
        <v>1186</v>
      </c>
      <c r="C8" s="44" t="n">
        <v>780</v>
      </c>
      <c r="D8" s="44" t="n">
        <v>882</v>
      </c>
      <c r="E8" s="44" t="n">
        <v>937</v>
      </c>
      <c r="F8" s="44" t="n">
        <v>855</v>
      </c>
      <c r="G8" s="44" t="n">
        <v>884</v>
      </c>
      <c r="H8" s="44" t="n">
        <v>625</v>
      </c>
      <c r="I8" s="44" t="n">
        <v>572</v>
      </c>
      <c r="J8" s="44" t="n">
        <v>784</v>
      </c>
      <c r="K8" s="44" t="n">
        <v>672</v>
      </c>
      <c r="L8" s="44" t="n">
        <v>445</v>
      </c>
      <c r="M8" s="44" t="n">
        <v>193</v>
      </c>
      <c r="N8" s="46" t="n">
        <v>8815</v>
      </c>
      <c r="O8" s="27"/>
    </row>
    <row r="9" customFormat="false" ht="18" hidden="false" customHeight="true" outlineLevel="0" collapsed="false">
      <c r="A9" s="24" t="s">
        <v>58</v>
      </c>
      <c r="B9" s="44" t="n">
        <v>336</v>
      </c>
      <c r="C9" s="44" t="n">
        <v>272</v>
      </c>
      <c r="D9" s="44" t="n">
        <v>440</v>
      </c>
      <c r="E9" s="44" t="n">
        <v>339</v>
      </c>
      <c r="F9" s="44" t="n">
        <v>325</v>
      </c>
      <c r="G9" s="44" t="n">
        <v>318</v>
      </c>
      <c r="H9" s="44" t="n">
        <v>251</v>
      </c>
      <c r="I9" s="44" t="n">
        <v>365</v>
      </c>
      <c r="J9" s="44" t="n">
        <v>504</v>
      </c>
      <c r="K9" s="44" t="n">
        <v>206</v>
      </c>
      <c r="L9" s="44" t="n">
        <v>274</v>
      </c>
      <c r="M9" s="44" t="n">
        <v>187</v>
      </c>
      <c r="N9" s="46" t="n">
        <v>3817</v>
      </c>
      <c r="O9" s="27"/>
    </row>
    <row r="10" customFormat="false" ht="18" hidden="false" customHeight="true" outlineLevel="0" collapsed="false">
      <c r="A10" s="24" t="s">
        <v>59</v>
      </c>
      <c r="B10" s="44" t="n">
        <v>221</v>
      </c>
      <c r="C10" s="44" t="n">
        <v>154</v>
      </c>
      <c r="D10" s="44" t="n">
        <v>199</v>
      </c>
      <c r="E10" s="44" t="n">
        <v>182</v>
      </c>
      <c r="F10" s="44" t="n">
        <v>237</v>
      </c>
      <c r="G10" s="44" t="n">
        <v>214</v>
      </c>
      <c r="H10" s="44" t="n">
        <v>147</v>
      </c>
      <c r="I10" s="44" t="n">
        <v>136</v>
      </c>
      <c r="J10" s="44" t="n">
        <v>333</v>
      </c>
      <c r="K10" s="44" t="n">
        <v>105</v>
      </c>
      <c r="L10" s="44" t="n">
        <v>145</v>
      </c>
      <c r="M10" s="44" t="n">
        <v>169</v>
      </c>
      <c r="N10" s="46" t="n">
        <v>2242</v>
      </c>
      <c r="O10" s="27"/>
    </row>
    <row r="11" customFormat="false" ht="18" hidden="false" customHeight="true" outlineLevel="0" collapsed="false">
      <c r="A11" s="24" t="s">
        <v>60</v>
      </c>
      <c r="B11" s="44" t="n">
        <v>5126</v>
      </c>
      <c r="C11" s="44" t="n">
        <v>3847</v>
      </c>
      <c r="D11" s="44" t="n">
        <v>4557</v>
      </c>
      <c r="E11" s="44" t="n">
        <v>3980</v>
      </c>
      <c r="F11" s="44" t="n">
        <v>4145</v>
      </c>
      <c r="G11" s="44" t="n">
        <v>4047</v>
      </c>
      <c r="H11" s="44" t="n">
        <v>3760</v>
      </c>
      <c r="I11" s="44" t="n">
        <v>2542</v>
      </c>
      <c r="J11" s="44" t="n">
        <v>3585</v>
      </c>
      <c r="K11" s="44" t="n">
        <v>3992</v>
      </c>
      <c r="L11" s="44" t="n">
        <v>3529</v>
      </c>
      <c r="M11" s="44" t="n">
        <v>2371</v>
      </c>
      <c r="N11" s="46" t="n">
        <v>45481</v>
      </c>
      <c r="O11" s="27"/>
    </row>
    <row r="12" customFormat="false" ht="18" hidden="false" customHeight="true" outlineLevel="0" collapsed="false">
      <c r="A12" s="24" t="s">
        <v>61</v>
      </c>
      <c r="B12" s="44" t="n">
        <v>4639</v>
      </c>
      <c r="C12" s="44" t="n">
        <v>3891</v>
      </c>
      <c r="D12" s="44" t="n">
        <v>5205</v>
      </c>
      <c r="E12" s="44" t="n">
        <v>4875</v>
      </c>
      <c r="F12" s="44" t="n">
        <v>4893</v>
      </c>
      <c r="G12" s="44" t="n">
        <v>4376</v>
      </c>
      <c r="H12" s="44" t="n">
        <v>4011</v>
      </c>
      <c r="I12" s="44" t="n">
        <v>3835</v>
      </c>
      <c r="J12" s="44" t="n">
        <v>4208</v>
      </c>
      <c r="K12" s="44" t="n">
        <v>4457</v>
      </c>
      <c r="L12" s="44" t="n">
        <v>3792</v>
      </c>
      <c r="M12" s="44" t="n">
        <v>2601</v>
      </c>
      <c r="N12" s="46" t="n">
        <v>50783</v>
      </c>
      <c r="O12" s="27"/>
    </row>
    <row r="13" customFormat="false" ht="18" hidden="false" customHeight="true" outlineLevel="0" collapsed="false">
      <c r="A13" s="24" t="s">
        <v>62</v>
      </c>
      <c r="B13" s="44" t="n">
        <v>103</v>
      </c>
      <c r="C13" s="44" t="n">
        <v>64</v>
      </c>
      <c r="D13" s="44" t="n">
        <v>97</v>
      </c>
      <c r="E13" s="44" t="n">
        <v>53</v>
      </c>
      <c r="F13" s="44" t="n">
        <v>92</v>
      </c>
      <c r="G13" s="44" t="n">
        <v>101</v>
      </c>
      <c r="H13" s="44" t="n">
        <v>100</v>
      </c>
      <c r="I13" s="44" t="n">
        <v>56</v>
      </c>
      <c r="J13" s="44" t="n">
        <v>74</v>
      </c>
      <c r="K13" s="44" t="n">
        <v>68</v>
      </c>
      <c r="L13" s="44" t="n">
        <v>66</v>
      </c>
      <c r="M13" s="44" t="n">
        <v>21</v>
      </c>
      <c r="N13" s="46" t="n">
        <v>895</v>
      </c>
      <c r="O13" s="27"/>
    </row>
    <row r="14" customFormat="false" ht="18" hidden="false" customHeight="true" outlineLevel="0" collapsed="false">
      <c r="A14" s="24" t="s">
        <v>63</v>
      </c>
      <c r="B14" s="44" t="n">
        <v>450</v>
      </c>
      <c r="C14" s="44" t="n">
        <v>291</v>
      </c>
      <c r="D14" s="44" t="n">
        <v>355</v>
      </c>
      <c r="E14" s="44" t="n">
        <v>270</v>
      </c>
      <c r="F14" s="44" t="n">
        <v>298</v>
      </c>
      <c r="G14" s="44" t="n">
        <v>250</v>
      </c>
      <c r="H14" s="44" t="n">
        <v>243</v>
      </c>
      <c r="I14" s="44" t="n">
        <v>160</v>
      </c>
      <c r="J14" s="44" t="n">
        <v>229</v>
      </c>
      <c r="K14" s="44" t="n">
        <v>152</v>
      </c>
      <c r="L14" s="44" t="n">
        <v>147</v>
      </c>
      <c r="M14" s="44" t="n">
        <v>44</v>
      </c>
      <c r="N14" s="46" t="n">
        <v>2889</v>
      </c>
      <c r="O14" s="27"/>
    </row>
    <row r="15" customFormat="false" ht="18" hidden="false" customHeight="true" outlineLevel="0" collapsed="false">
      <c r="A15" s="24" t="s">
        <v>64</v>
      </c>
      <c r="B15" s="44" t="n">
        <v>2233</v>
      </c>
      <c r="C15" s="44" t="n">
        <v>2259</v>
      </c>
      <c r="D15" s="44" t="n">
        <v>2402</v>
      </c>
      <c r="E15" s="44" t="n">
        <v>1871</v>
      </c>
      <c r="F15" s="44" t="n">
        <v>2696</v>
      </c>
      <c r="G15" s="44" t="n">
        <v>2197</v>
      </c>
      <c r="H15" s="44" t="n">
        <v>2162</v>
      </c>
      <c r="I15" s="44" t="n">
        <v>2061</v>
      </c>
      <c r="J15" s="44" t="n">
        <v>2121</v>
      </c>
      <c r="K15" s="44" t="n">
        <v>1983</v>
      </c>
      <c r="L15" s="44" t="n">
        <v>1938</v>
      </c>
      <c r="M15" s="44" t="n">
        <v>1780</v>
      </c>
      <c r="N15" s="46" t="n">
        <v>25703</v>
      </c>
      <c r="O15" s="27"/>
    </row>
    <row r="16" customFormat="false" ht="18" hidden="false" customHeight="true" outlineLevel="0" collapsed="false">
      <c r="A16" s="24" t="s">
        <v>65</v>
      </c>
      <c r="B16" s="44" t="n">
        <v>75</v>
      </c>
      <c r="C16" s="44" t="n">
        <v>115</v>
      </c>
      <c r="D16" s="44" t="n">
        <v>112</v>
      </c>
      <c r="E16" s="44" t="n">
        <v>86</v>
      </c>
      <c r="F16" s="44" t="n">
        <v>83</v>
      </c>
      <c r="G16" s="44" t="n">
        <v>99</v>
      </c>
      <c r="H16" s="44" t="n">
        <v>76</v>
      </c>
      <c r="I16" s="44" t="n">
        <v>74</v>
      </c>
      <c r="J16" s="44" t="n">
        <v>113</v>
      </c>
      <c r="K16" s="44" t="n">
        <v>114</v>
      </c>
      <c r="L16" s="44" t="n">
        <v>93</v>
      </c>
      <c r="M16" s="44" t="n">
        <v>39</v>
      </c>
      <c r="N16" s="46" t="n">
        <v>1079</v>
      </c>
      <c r="O16" s="27"/>
    </row>
    <row r="17" customFormat="false" ht="18" hidden="false" customHeight="true" outlineLevel="0" collapsed="false">
      <c r="A17" s="24" t="s">
        <v>66</v>
      </c>
      <c r="B17" s="44" t="n">
        <v>1716</v>
      </c>
      <c r="C17" s="44" t="n">
        <v>1250</v>
      </c>
      <c r="D17" s="44" t="n">
        <v>1288</v>
      </c>
      <c r="E17" s="44" t="n">
        <v>1149</v>
      </c>
      <c r="F17" s="44" t="n">
        <v>1420</v>
      </c>
      <c r="G17" s="44" t="n">
        <v>1024</v>
      </c>
      <c r="H17" s="44" t="n">
        <v>986</v>
      </c>
      <c r="I17" s="44" t="n">
        <v>1099</v>
      </c>
      <c r="J17" s="44" t="n">
        <v>1070</v>
      </c>
      <c r="K17" s="44" t="n">
        <v>1273</v>
      </c>
      <c r="L17" s="44" t="n">
        <v>1075</v>
      </c>
      <c r="M17" s="44" t="n">
        <v>650</v>
      </c>
      <c r="N17" s="46" t="n">
        <v>14000</v>
      </c>
      <c r="O17" s="27"/>
    </row>
    <row r="18" customFormat="false" ht="18" hidden="false" customHeight="true" outlineLevel="0" collapsed="false">
      <c r="A18" s="24" t="s">
        <v>67</v>
      </c>
      <c r="B18" s="44" t="n">
        <v>583</v>
      </c>
      <c r="C18" s="44" t="n">
        <v>357</v>
      </c>
      <c r="D18" s="44" t="n">
        <v>567</v>
      </c>
      <c r="E18" s="44" t="n">
        <v>429</v>
      </c>
      <c r="F18" s="44" t="n">
        <v>454</v>
      </c>
      <c r="G18" s="44" t="n">
        <v>385</v>
      </c>
      <c r="H18" s="44" t="n">
        <v>269</v>
      </c>
      <c r="I18" s="44" t="n">
        <v>224</v>
      </c>
      <c r="J18" s="44" t="n">
        <v>349</v>
      </c>
      <c r="K18" s="44" t="n">
        <v>348</v>
      </c>
      <c r="L18" s="44" t="n">
        <v>281</v>
      </c>
      <c r="M18" s="44" t="n">
        <v>179</v>
      </c>
      <c r="N18" s="46" t="n">
        <v>4425</v>
      </c>
      <c r="O18" s="27"/>
    </row>
    <row r="19" customFormat="false" ht="18" hidden="false" customHeight="true" outlineLevel="0" collapsed="false">
      <c r="A19" s="24" t="s">
        <v>68</v>
      </c>
      <c r="B19" s="44" t="n">
        <v>2483</v>
      </c>
      <c r="C19" s="44" t="n">
        <v>2220</v>
      </c>
      <c r="D19" s="44" t="n">
        <v>2537</v>
      </c>
      <c r="E19" s="44" t="n">
        <v>2138</v>
      </c>
      <c r="F19" s="44" t="n">
        <v>2325</v>
      </c>
      <c r="G19" s="44" t="n">
        <v>2285</v>
      </c>
      <c r="H19" s="44" t="n">
        <v>2178</v>
      </c>
      <c r="I19" s="44" t="n">
        <v>1697</v>
      </c>
      <c r="J19" s="44" t="n">
        <v>2441</v>
      </c>
      <c r="K19" s="44" t="n">
        <v>2560</v>
      </c>
      <c r="L19" s="44" t="n">
        <v>2116</v>
      </c>
      <c r="M19" s="44" t="n">
        <v>1455</v>
      </c>
      <c r="N19" s="46" t="n">
        <v>26435</v>
      </c>
      <c r="O19" s="27"/>
    </row>
    <row r="20" customFormat="false" ht="18" hidden="false" customHeight="true" outlineLevel="0" collapsed="false">
      <c r="A20" s="24" t="s">
        <v>69</v>
      </c>
      <c r="B20" s="44" t="n">
        <v>341</v>
      </c>
      <c r="C20" s="44" t="n">
        <v>290</v>
      </c>
      <c r="D20" s="44" t="n">
        <v>341</v>
      </c>
      <c r="E20" s="44" t="n">
        <v>380</v>
      </c>
      <c r="F20" s="44" t="n">
        <v>393</v>
      </c>
      <c r="G20" s="44" t="n">
        <v>382</v>
      </c>
      <c r="H20" s="44" t="n">
        <v>248</v>
      </c>
      <c r="I20" s="44" t="n">
        <v>364</v>
      </c>
      <c r="J20" s="44" t="n">
        <v>312</v>
      </c>
      <c r="K20" s="44" t="n">
        <v>364</v>
      </c>
      <c r="L20" s="44" t="n">
        <v>357</v>
      </c>
      <c r="M20" s="44" t="n">
        <v>500</v>
      </c>
      <c r="N20" s="46" t="n">
        <v>4272</v>
      </c>
      <c r="O20" s="27"/>
    </row>
    <row r="21" customFormat="false" ht="18" hidden="false" customHeight="true" outlineLevel="0" collapsed="false">
      <c r="A21" s="24" t="s">
        <v>70</v>
      </c>
      <c r="B21" s="44" t="n">
        <v>2044</v>
      </c>
      <c r="C21" s="44" t="n">
        <v>1965</v>
      </c>
      <c r="D21" s="44" t="n">
        <v>3243</v>
      </c>
      <c r="E21" s="44" t="n">
        <v>2758</v>
      </c>
      <c r="F21" s="44" t="n">
        <v>2671</v>
      </c>
      <c r="G21" s="44" t="n">
        <v>2714</v>
      </c>
      <c r="H21" s="44" t="n">
        <v>2613</v>
      </c>
      <c r="I21" s="44" t="n">
        <v>2167</v>
      </c>
      <c r="J21" s="44" t="n">
        <v>5604</v>
      </c>
      <c r="K21" s="44" t="n">
        <v>2592</v>
      </c>
      <c r="L21" s="44" t="n">
        <v>2725</v>
      </c>
      <c r="M21" s="44" t="n">
        <v>1940</v>
      </c>
      <c r="N21" s="46" t="n">
        <v>33036</v>
      </c>
      <c r="O21" s="27"/>
    </row>
    <row r="22" customFormat="false" ht="18" hidden="false" customHeight="true" outlineLevel="0" collapsed="false">
      <c r="A22" s="29" t="s">
        <v>71</v>
      </c>
      <c r="B22" s="47" t="n">
        <v>22262</v>
      </c>
      <c r="C22" s="47" t="n">
        <v>18139</v>
      </c>
      <c r="D22" s="47" t="n">
        <v>22935</v>
      </c>
      <c r="E22" s="47" t="n">
        <v>20175</v>
      </c>
      <c r="F22" s="47" t="n">
        <v>21493</v>
      </c>
      <c r="G22" s="47" t="n">
        <v>19886</v>
      </c>
      <c r="H22" s="47" t="n">
        <v>18250</v>
      </c>
      <c r="I22" s="47" t="n">
        <v>15815</v>
      </c>
      <c r="J22" s="47" t="n">
        <v>22350</v>
      </c>
      <c r="K22" s="47" t="n">
        <v>19493</v>
      </c>
      <c r="L22" s="47" t="n">
        <v>17471</v>
      </c>
      <c r="M22" s="47" t="n">
        <v>12476</v>
      </c>
      <c r="N22" s="48" t="n">
        <v>230745</v>
      </c>
      <c r="O22" s="31"/>
    </row>
    <row r="23" customFormat="false" ht="18" hidden="false" customHeight="true" outlineLevel="0" collapsed="false">
      <c r="A23" s="24" t="s">
        <v>72</v>
      </c>
      <c r="B23" s="44" t="n">
        <v>3</v>
      </c>
      <c r="C23" s="44" t="n">
        <v>10</v>
      </c>
      <c r="D23" s="44" t="n">
        <v>8</v>
      </c>
      <c r="E23" s="44" t="n">
        <v>16</v>
      </c>
      <c r="F23" s="44" t="n">
        <v>12</v>
      </c>
      <c r="G23" s="44" t="n">
        <v>17</v>
      </c>
      <c r="H23" s="44" t="n">
        <v>8</v>
      </c>
      <c r="I23" s="44" t="n">
        <v>4</v>
      </c>
      <c r="J23" s="44" t="n">
        <v>6</v>
      </c>
      <c r="K23" s="44" t="n">
        <v>7</v>
      </c>
      <c r="L23" s="44" t="n">
        <v>5</v>
      </c>
      <c r="M23" s="44" t="n">
        <v>11</v>
      </c>
      <c r="N23" s="46" t="n">
        <v>107</v>
      </c>
      <c r="O23" s="27"/>
    </row>
    <row r="24" customFormat="false" ht="18" hidden="false" customHeight="true" outlineLevel="0" collapsed="false">
      <c r="A24" s="24" t="s">
        <v>73</v>
      </c>
      <c r="B24" s="44" t="n">
        <v>235</v>
      </c>
      <c r="C24" s="44" t="n">
        <v>176</v>
      </c>
      <c r="D24" s="44" t="n">
        <v>209</v>
      </c>
      <c r="E24" s="44" t="n">
        <v>176</v>
      </c>
      <c r="F24" s="44" t="n">
        <v>208</v>
      </c>
      <c r="G24" s="44" t="n">
        <v>214</v>
      </c>
      <c r="H24" s="44" t="n">
        <v>170</v>
      </c>
      <c r="I24" s="44" t="n">
        <v>150</v>
      </c>
      <c r="J24" s="44" t="n">
        <v>162</v>
      </c>
      <c r="K24" s="44" t="n">
        <v>213</v>
      </c>
      <c r="L24" s="44" t="n">
        <v>230</v>
      </c>
      <c r="M24" s="44" t="n">
        <v>153</v>
      </c>
      <c r="N24" s="46" t="n">
        <v>2296</v>
      </c>
      <c r="O24" s="27"/>
    </row>
    <row r="25" customFormat="false" ht="18" hidden="false" customHeight="true" outlineLevel="0" collapsed="false">
      <c r="A25" s="24" t="s">
        <v>74</v>
      </c>
      <c r="B25" s="44" t="n">
        <v>496</v>
      </c>
      <c r="C25" s="44" t="n">
        <v>346</v>
      </c>
      <c r="D25" s="44" t="n">
        <v>439</v>
      </c>
      <c r="E25" s="44" t="n">
        <v>445</v>
      </c>
      <c r="F25" s="44" t="n">
        <v>461</v>
      </c>
      <c r="G25" s="44" t="n">
        <v>399</v>
      </c>
      <c r="H25" s="44" t="n">
        <v>386</v>
      </c>
      <c r="I25" s="44" t="n">
        <v>332</v>
      </c>
      <c r="J25" s="44" t="n">
        <v>284</v>
      </c>
      <c r="K25" s="44" t="n">
        <v>328</v>
      </c>
      <c r="L25" s="44" t="n">
        <v>252</v>
      </c>
      <c r="M25" s="44" t="n">
        <v>107</v>
      </c>
      <c r="N25" s="46" t="n">
        <v>4275</v>
      </c>
      <c r="O25" s="27"/>
    </row>
    <row r="26" customFormat="false" ht="18" hidden="false" customHeight="true" outlineLevel="0" collapsed="false">
      <c r="A26" s="32" t="s">
        <v>75</v>
      </c>
      <c r="B26" s="44" t="n">
        <v>734</v>
      </c>
      <c r="C26" s="44" t="n">
        <v>532</v>
      </c>
      <c r="D26" s="44" t="n">
        <v>656</v>
      </c>
      <c r="E26" s="44" t="n">
        <v>637</v>
      </c>
      <c r="F26" s="44" t="n">
        <v>681</v>
      </c>
      <c r="G26" s="44" t="n">
        <v>630</v>
      </c>
      <c r="H26" s="44" t="n">
        <v>564</v>
      </c>
      <c r="I26" s="44" t="n">
        <v>486</v>
      </c>
      <c r="J26" s="44" t="n">
        <v>452</v>
      </c>
      <c r="K26" s="44" t="n">
        <v>548</v>
      </c>
      <c r="L26" s="44" t="n">
        <v>487</v>
      </c>
      <c r="M26" s="44" t="n">
        <v>271</v>
      </c>
      <c r="N26" s="46" t="n">
        <v>6678</v>
      </c>
      <c r="O26" s="27"/>
    </row>
    <row r="27" customFormat="false" ht="18" hidden="false" customHeight="true" outlineLevel="0" collapsed="false">
      <c r="A27" s="50" t="s">
        <v>76</v>
      </c>
      <c r="B27" s="47" t="n">
        <v>22996</v>
      </c>
      <c r="C27" s="47" t="n">
        <v>18671</v>
      </c>
      <c r="D27" s="47" t="n">
        <v>23591</v>
      </c>
      <c r="E27" s="47" t="n">
        <v>20812</v>
      </c>
      <c r="F27" s="47" t="n">
        <v>22174</v>
      </c>
      <c r="G27" s="47" t="n">
        <v>20516</v>
      </c>
      <c r="H27" s="47" t="n">
        <v>18814</v>
      </c>
      <c r="I27" s="47" t="n">
        <v>16301</v>
      </c>
      <c r="J27" s="47" t="n">
        <v>22802</v>
      </c>
      <c r="K27" s="47" t="n">
        <v>20041</v>
      </c>
      <c r="L27" s="47" t="n">
        <v>17958</v>
      </c>
      <c r="M27" s="47" t="n">
        <v>12747</v>
      </c>
      <c r="N27" s="48" t="n">
        <v>23742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42</v>
      </c>
      <c r="C7" s="44" t="n">
        <v>23</v>
      </c>
      <c r="D7" s="44" t="n">
        <v>39</v>
      </c>
      <c r="E7" s="44" t="n">
        <v>57</v>
      </c>
      <c r="F7" s="44" t="n">
        <v>56</v>
      </c>
      <c r="G7" s="44" t="n">
        <v>25</v>
      </c>
      <c r="H7" s="44" t="n">
        <v>51</v>
      </c>
      <c r="I7" s="44" t="n">
        <v>43</v>
      </c>
      <c r="J7" s="44" t="n">
        <v>41</v>
      </c>
      <c r="K7" s="44" t="n">
        <v>17</v>
      </c>
      <c r="L7" s="44" t="n">
        <v>31</v>
      </c>
      <c r="M7" s="44" t="n">
        <v>58</v>
      </c>
      <c r="N7" s="45" t="n">
        <v>483</v>
      </c>
      <c r="O7" s="27"/>
    </row>
    <row r="8" customFormat="false" ht="18" hidden="false" customHeight="true" outlineLevel="0" collapsed="false">
      <c r="A8" s="24" t="s">
        <v>57</v>
      </c>
      <c r="B8" s="44" t="n">
        <v>67</v>
      </c>
      <c r="C8" s="44" t="n">
        <v>78</v>
      </c>
      <c r="D8" s="44" t="n">
        <v>72</v>
      </c>
      <c r="E8" s="44" t="n">
        <v>69</v>
      </c>
      <c r="F8" s="44" t="n">
        <v>54</v>
      </c>
      <c r="G8" s="44" t="n">
        <v>52</v>
      </c>
      <c r="H8" s="44" t="n">
        <v>74</v>
      </c>
      <c r="I8" s="44" t="n">
        <v>16</v>
      </c>
      <c r="J8" s="44" t="n">
        <v>36</v>
      </c>
      <c r="K8" s="44" t="n">
        <v>14</v>
      </c>
      <c r="L8" s="44" t="n">
        <v>58</v>
      </c>
      <c r="M8" s="44" t="n">
        <v>10</v>
      </c>
      <c r="N8" s="46" t="n">
        <v>600</v>
      </c>
      <c r="O8" s="27"/>
    </row>
    <row r="9" customFormat="false" ht="18" hidden="false" customHeight="true" outlineLevel="0" collapsed="false">
      <c r="A9" s="24" t="s">
        <v>58</v>
      </c>
      <c r="B9" s="44" t="n">
        <v>56</v>
      </c>
      <c r="C9" s="44" t="n">
        <v>8</v>
      </c>
      <c r="D9" s="44" t="n">
        <v>20</v>
      </c>
      <c r="E9" s="44" t="n">
        <v>34</v>
      </c>
      <c r="F9" s="44" t="n">
        <v>18</v>
      </c>
      <c r="G9" s="44" t="n">
        <v>85</v>
      </c>
      <c r="H9" s="44" t="n">
        <v>3</v>
      </c>
      <c r="I9" s="44" t="n">
        <v>17</v>
      </c>
      <c r="J9" s="44" t="n">
        <v>16</v>
      </c>
      <c r="K9" s="44" t="n">
        <v>18</v>
      </c>
      <c r="L9" s="44" t="n">
        <v>20</v>
      </c>
      <c r="M9" s="44" t="n">
        <v>21</v>
      </c>
      <c r="N9" s="46" t="n">
        <v>316</v>
      </c>
      <c r="O9" s="27"/>
    </row>
    <row r="10" customFormat="false" ht="18" hidden="false" customHeight="true" outlineLevel="0" collapsed="false">
      <c r="A10" s="24" t="s">
        <v>59</v>
      </c>
      <c r="B10" s="44" t="n">
        <v>28</v>
      </c>
      <c r="C10" s="44" t="n">
        <v>6</v>
      </c>
      <c r="D10" s="44" t="n">
        <v>14</v>
      </c>
      <c r="E10" s="44" t="n">
        <v>26</v>
      </c>
      <c r="F10" s="44" t="n">
        <v>46</v>
      </c>
      <c r="G10" s="44" t="n">
        <v>12</v>
      </c>
      <c r="H10" s="44" t="n">
        <v>14</v>
      </c>
      <c r="I10" s="44" t="n">
        <v>12</v>
      </c>
      <c r="J10" s="44" t="n">
        <v>10</v>
      </c>
      <c r="K10" s="44" t="n">
        <v>10</v>
      </c>
      <c r="L10" s="44" t="n">
        <v>14</v>
      </c>
      <c r="M10" s="44" t="n">
        <v>13</v>
      </c>
      <c r="N10" s="46" t="n">
        <v>205</v>
      </c>
      <c r="O10" s="27"/>
    </row>
    <row r="11" customFormat="false" ht="18" hidden="false" customHeight="true" outlineLevel="0" collapsed="false">
      <c r="A11" s="24" t="s">
        <v>60</v>
      </c>
      <c r="B11" s="44" t="n">
        <v>428</v>
      </c>
      <c r="C11" s="44" t="n">
        <v>402</v>
      </c>
      <c r="D11" s="44" t="n">
        <v>459</v>
      </c>
      <c r="E11" s="44" t="n">
        <v>377</v>
      </c>
      <c r="F11" s="44" t="n">
        <v>385</v>
      </c>
      <c r="G11" s="44" t="n">
        <v>263</v>
      </c>
      <c r="H11" s="44" t="n">
        <v>371</v>
      </c>
      <c r="I11" s="44" t="n">
        <v>355</v>
      </c>
      <c r="J11" s="44" t="n">
        <v>345</v>
      </c>
      <c r="K11" s="44" t="n">
        <v>179</v>
      </c>
      <c r="L11" s="44" t="n">
        <v>229</v>
      </c>
      <c r="M11" s="44" t="n">
        <v>273</v>
      </c>
      <c r="N11" s="46" t="n">
        <v>4066</v>
      </c>
      <c r="O11" s="27"/>
    </row>
    <row r="12" customFormat="false" ht="18" hidden="false" customHeight="true" outlineLevel="0" collapsed="false">
      <c r="A12" s="24" t="s">
        <v>61</v>
      </c>
      <c r="B12" s="44" t="n">
        <v>339</v>
      </c>
      <c r="C12" s="44" t="n">
        <v>262</v>
      </c>
      <c r="D12" s="44" t="n">
        <v>487</v>
      </c>
      <c r="E12" s="44" t="n">
        <v>491</v>
      </c>
      <c r="F12" s="44" t="n">
        <v>420</v>
      </c>
      <c r="G12" s="44" t="n">
        <v>380</v>
      </c>
      <c r="H12" s="44" t="n">
        <v>329</v>
      </c>
      <c r="I12" s="44" t="n">
        <v>411</v>
      </c>
      <c r="J12" s="44" t="n">
        <v>573</v>
      </c>
      <c r="K12" s="44" t="n">
        <v>219</v>
      </c>
      <c r="L12" s="44" t="n">
        <v>404</v>
      </c>
      <c r="M12" s="44" t="n">
        <v>466</v>
      </c>
      <c r="N12" s="46" t="n">
        <v>4781</v>
      </c>
      <c r="O12" s="27"/>
    </row>
    <row r="13" customFormat="false" ht="18" hidden="false" customHeight="true" outlineLevel="0" collapsed="false">
      <c r="A13" s="24" t="s">
        <v>62</v>
      </c>
      <c r="B13" s="44" t="n">
        <v>6</v>
      </c>
      <c r="C13" s="44" t="n">
        <v>31</v>
      </c>
      <c r="D13" s="44" t="n">
        <v>48</v>
      </c>
      <c r="E13" s="44" t="n">
        <v>38</v>
      </c>
      <c r="F13" s="44" t="n">
        <v>61</v>
      </c>
      <c r="G13" s="44" t="n">
        <v>129</v>
      </c>
      <c r="H13" s="44" t="n">
        <v>13</v>
      </c>
      <c r="I13" s="44" t="n">
        <v>3</v>
      </c>
      <c r="J13" s="44" t="n">
        <v>46</v>
      </c>
      <c r="K13" s="44" t="n">
        <v>23</v>
      </c>
      <c r="L13" s="44" t="n">
        <v>60</v>
      </c>
      <c r="M13" s="44" t="n">
        <v>8</v>
      </c>
      <c r="N13" s="46" t="n">
        <v>466</v>
      </c>
      <c r="O13" s="27"/>
    </row>
    <row r="14" customFormat="false" ht="18" hidden="false" customHeight="true" outlineLevel="0" collapsed="false">
      <c r="A14" s="24" t="s">
        <v>63</v>
      </c>
      <c r="B14" s="44" t="n">
        <v>0</v>
      </c>
      <c r="C14" s="44" t="n">
        <v>2</v>
      </c>
      <c r="D14" s="44" t="n">
        <v>16</v>
      </c>
      <c r="E14" s="44" t="n">
        <v>10</v>
      </c>
      <c r="F14" s="44" t="n">
        <v>7</v>
      </c>
      <c r="G14" s="44" t="n">
        <v>4</v>
      </c>
      <c r="H14" s="44" t="n">
        <v>3</v>
      </c>
      <c r="I14" s="44" t="n">
        <v>0</v>
      </c>
      <c r="J14" s="44" t="n">
        <v>1</v>
      </c>
      <c r="K14" s="44" t="n">
        <v>0</v>
      </c>
      <c r="L14" s="44" t="n">
        <v>0</v>
      </c>
      <c r="M14" s="44" t="n">
        <v>0</v>
      </c>
      <c r="N14" s="46" t="n">
        <v>43</v>
      </c>
      <c r="O14" s="27"/>
    </row>
    <row r="15" customFormat="false" ht="18" hidden="false" customHeight="true" outlineLevel="0" collapsed="false">
      <c r="A15" s="24" t="s">
        <v>64</v>
      </c>
      <c r="B15" s="44" t="n">
        <v>515</v>
      </c>
      <c r="C15" s="44" t="n">
        <v>309</v>
      </c>
      <c r="D15" s="44" t="n">
        <v>449</v>
      </c>
      <c r="E15" s="44" t="n">
        <v>377</v>
      </c>
      <c r="F15" s="44" t="n">
        <v>422</v>
      </c>
      <c r="G15" s="44" t="n">
        <v>248</v>
      </c>
      <c r="H15" s="44" t="n">
        <v>415</v>
      </c>
      <c r="I15" s="44" t="n">
        <v>270</v>
      </c>
      <c r="J15" s="44" t="n">
        <v>270</v>
      </c>
      <c r="K15" s="44" t="n">
        <v>272</v>
      </c>
      <c r="L15" s="44" t="n">
        <v>174</v>
      </c>
      <c r="M15" s="44" t="n">
        <v>294</v>
      </c>
      <c r="N15" s="46" t="n">
        <v>4015</v>
      </c>
      <c r="O15" s="27"/>
    </row>
    <row r="16" customFormat="false" ht="18" hidden="false" customHeight="true" outlineLevel="0" collapsed="false">
      <c r="A16" s="24" t="s">
        <v>65</v>
      </c>
      <c r="B16" s="44" t="n">
        <v>23</v>
      </c>
      <c r="C16" s="44" t="n">
        <v>13</v>
      </c>
      <c r="D16" s="44" t="n">
        <v>17</v>
      </c>
      <c r="E16" s="44" t="n">
        <v>9</v>
      </c>
      <c r="F16" s="44" t="n">
        <v>27</v>
      </c>
      <c r="G16" s="44" t="n">
        <v>12</v>
      </c>
      <c r="H16" s="44" t="n">
        <v>6</v>
      </c>
      <c r="I16" s="44" t="n">
        <v>8</v>
      </c>
      <c r="J16" s="44" t="n">
        <v>13</v>
      </c>
      <c r="K16" s="44" t="n">
        <v>0</v>
      </c>
      <c r="L16" s="44" t="n">
        <v>1</v>
      </c>
      <c r="M16" s="44" t="n">
        <v>0</v>
      </c>
      <c r="N16" s="46" t="n">
        <v>129</v>
      </c>
      <c r="O16" s="27"/>
    </row>
    <row r="17" customFormat="false" ht="18" hidden="false" customHeight="true" outlineLevel="0" collapsed="false">
      <c r="A17" s="24" t="s">
        <v>66</v>
      </c>
      <c r="B17" s="44" t="n">
        <v>11</v>
      </c>
      <c r="C17" s="44" t="n">
        <v>26</v>
      </c>
      <c r="D17" s="44" t="n">
        <v>144</v>
      </c>
      <c r="E17" s="44" t="n">
        <v>108</v>
      </c>
      <c r="F17" s="44" t="n">
        <v>124</v>
      </c>
      <c r="G17" s="44" t="n">
        <v>79</v>
      </c>
      <c r="H17" s="44" t="n">
        <v>68</v>
      </c>
      <c r="I17" s="44" t="n">
        <v>12</v>
      </c>
      <c r="J17" s="44" t="n">
        <v>91</v>
      </c>
      <c r="K17" s="44" t="n">
        <v>16</v>
      </c>
      <c r="L17" s="44" t="n">
        <v>42</v>
      </c>
      <c r="M17" s="44" t="n">
        <v>32</v>
      </c>
      <c r="N17" s="46" t="n">
        <v>753</v>
      </c>
      <c r="O17" s="27"/>
    </row>
    <row r="18" customFormat="false" ht="18" hidden="false" customHeight="true" outlineLevel="0" collapsed="false">
      <c r="A18" s="24" t="s">
        <v>67</v>
      </c>
      <c r="B18" s="44" t="n">
        <v>41</v>
      </c>
      <c r="C18" s="44" t="n">
        <v>32</v>
      </c>
      <c r="D18" s="44" t="n">
        <v>85</v>
      </c>
      <c r="E18" s="44" t="n">
        <v>43</v>
      </c>
      <c r="F18" s="44" t="n">
        <v>60</v>
      </c>
      <c r="G18" s="44" t="n">
        <v>58</v>
      </c>
      <c r="H18" s="44" t="n">
        <v>58</v>
      </c>
      <c r="I18" s="44" t="n">
        <v>23</v>
      </c>
      <c r="J18" s="44" t="n">
        <v>74</v>
      </c>
      <c r="K18" s="44" t="n">
        <v>18</v>
      </c>
      <c r="L18" s="44" t="n">
        <v>18</v>
      </c>
      <c r="M18" s="44" t="n">
        <v>44</v>
      </c>
      <c r="N18" s="46" t="n">
        <v>554</v>
      </c>
      <c r="O18" s="27"/>
    </row>
    <row r="19" customFormat="false" ht="18" hidden="false" customHeight="true" outlineLevel="0" collapsed="false">
      <c r="A19" s="24" t="s">
        <v>68</v>
      </c>
      <c r="B19" s="44" t="n">
        <v>214</v>
      </c>
      <c r="C19" s="44" t="n">
        <v>122</v>
      </c>
      <c r="D19" s="44" t="n">
        <v>217</v>
      </c>
      <c r="E19" s="44" t="n">
        <v>225</v>
      </c>
      <c r="F19" s="44" t="n">
        <v>266</v>
      </c>
      <c r="G19" s="44" t="n">
        <v>221</v>
      </c>
      <c r="H19" s="44" t="n">
        <v>269</v>
      </c>
      <c r="I19" s="44" t="n">
        <v>196</v>
      </c>
      <c r="J19" s="44" t="n">
        <v>280</v>
      </c>
      <c r="K19" s="44" t="n">
        <v>146</v>
      </c>
      <c r="L19" s="44" t="n">
        <v>144</v>
      </c>
      <c r="M19" s="44" t="n">
        <v>220</v>
      </c>
      <c r="N19" s="46" t="n">
        <v>2520</v>
      </c>
      <c r="O19" s="27"/>
    </row>
    <row r="20" customFormat="false" ht="18" hidden="false" customHeight="true" outlineLevel="0" collapsed="false">
      <c r="A20" s="24" t="s">
        <v>69</v>
      </c>
      <c r="B20" s="44" t="n">
        <v>45</v>
      </c>
      <c r="C20" s="44" t="n">
        <v>49</v>
      </c>
      <c r="D20" s="44" t="n">
        <v>59</v>
      </c>
      <c r="E20" s="44" t="n">
        <v>37</v>
      </c>
      <c r="F20" s="44" t="n">
        <v>88</v>
      </c>
      <c r="G20" s="44" t="n">
        <v>155</v>
      </c>
      <c r="H20" s="44" t="n">
        <v>51</v>
      </c>
      <c r="I20" s="44" t="n">
        <v>154</v>
      </c>
      <c r="J20" s="44" t="n">
        <v>68</v>
      </c>
      <c r="K20" s="44" t="n">
        <v>51</v>
      </c>
      <c r="L20" s="44" t="n">
        <v>17</v>
      </c>
      <c r="M20" s="44" t="n">
        <v>25</v>
      </c>
      <c r="N20" s="46" t="n">
        <v>799</v>
      </c>
      <c r="O20" s="27"/>
    </row>
    <row r="21" customFormat="false" ht="18" hidden="false" customHeight="true" outlineLevel="0" collapsed="false">
      <c r="A21" s="24" t="s">
        <v>70</v>
      </c>
      <c r="B21" s="44" t="n">
        <v>208</v>
      </c>
      <c r="C21" s="44" t="n">
        <v>167</v>
      </c>
      <c r="D21" s="44" t="n">
        <v>327</v>
      </c>
      <c r="E21" s="44" t="n">
        <v>267</v>
      </c>
      <c r="F21" s="44" t="n">
        <v>253</v>
      </c>
      <c r="G21" s="44" t="n">
        <v>309</v>
      </c>
      <c r="H21" s="44" t="n">
        <v>162</v>
      </c>
      <c r="I21" s="44" t="n">
        <v>186</v>
      </c>
      <c r="J21" s="44" t="n">
        <v>293</v>
      </c>
      <c r="K21" s="44" t="n">
        <v>197</v>
      </c>
      <c r="L21" s="44" t="n">
        <v>220</v>
      </c>
      <c r="M21" s="44" t="n">
        <v>131</v>
      </c>
      <c r="N21" s="46" t="n">
        <v>2720</v>
      </c>
      <c r="O21" s="27"/>
    </row>
    <row r="22" customFormat="false" ht="18" hidden="false" customHeight="true" outlineLevel="0" collapsed="false">
      <c r="A22" s="29" t="s">
        <v>71</v>
      </c>
      <c r="B22" s="47" t="n">
        <v>2023</v>
      </c>
      <c r="C22" s="47" t="n">
        <v>1530</v>
      </c>
      <c r="D22" s="47" t="n">
        <v>2453</v>
      </c>
      <c r="E22" s="47" t="n">
        <v>2168</v>
      </c>
      <c r="F22" s="47" t="n">
        <v>2287</v>
      </c>
      <c r="G22" s="47" t="n">
        <v>2032</v>
      </c>
      <c r="H22" s="47" t="n">
        <v>1887</v>
      </c>
      <c r="I22" s="47" t="n">
        <v>1706</v>
      </c>
      <c r="J22" s="47" t="n">
        <v>2157</v>
      </c>
      <c r="K22" s="47" t="n">
        <v>1180</v>
      </c>
      <c r="L22" s="47" t="n">
        <v>1432</v>
      </c>
      <c r="M22" s="47" t="n">
        <v>1595</v>
      </c>
      <c r="N22" s="48" t="n">
        <v>22450</v>
      </c>
      <c r="O22" s="27"/>
    </row>
    <row r="23" customFormat="false" ht="18" hidden="false" customHeight="true" outlineLevel="0" collapsed="false">
      <c r="A23" s="24" t="s">
        <v>72</v>
      </c>
      <c r="B23" s="44" t="n">
        <v>0</v>
      </c>
      <c r="C23" s="44" t="n">
        <v>0</v>
      </c>
      <c r="D23" s="44" t="n">
        <v>0</v>
      </c>
      <c r="E23" s="44" t="n">
        <v>1</v>
      </c>
      <c r="F23" s="44" t="n">
        <v>2</v>
      </c>
      <c r="G23" s="44" t="n">
        <v>1</v>
      </c>
      <c r="H23" s="44" t="n">
        <v>4</v>
      </c>
      <c r="I23" s="44" t="n">
        <v>5</v>
      </c>
      <c r="J23" s="44" t="n">
        <v>0</v>
      </c>
      <c r="K23" s="44" t="n">
        <v>0</v>
      </c>
      <c r="L23" s="44" t="n">
        <v>0</v>
      </c>
      <c r="M23" s="44" t="n">
        <v>0</v>
      </c>
      <c r="N23" s="46" t="n">
        <v>13</v>
      </c>
      <c r="O23" s="27"/>
    </row>
    <row r="24" customFormat="false" ht="18" hidden="false" customHeight="true" outlineLevel="0" collapsed="false">
      <c r="A24" s="24" t="s">
        <v>73</v>
      </c>
      <c r="B24" s="44" t="n">
        <v>40</v>
      </c>
      <c r="C24" s="44" t="n">
        <v>18</v>
      </c>
      <c r="D24" s="44" t="n">
        <v>18</v>
      </c>
      <c r="E24" s="44" t="n">
        <v>29</v>
      </c>
      <c r="F24" s="44" t="n">
        <v>27</v>
      </c>
      <c r="G24" s="44" t="n">
        <v>67</v>
      </c>
      <c r="H24" s="44" t="n">
        <v>43</v>
      </c>
      <c r="I24" s="44" t="n">
        <v>8</v>
      </c>
      <c r="J24" s="44" t="n">
        <v>54</v>
      </c>
      <c r="K24" s="44" t="n">
        <v>11</v>
      </c>
      <c r="L24" s="44" t="n">
        <v>30</v>
      </c>
      <c r="M24" s="44" t="n">
        <v>55</v>
      </c>
      <c r="N24" s="46" t="n">
        <v>400</v>
      </c>
      <c r="O24" s="27"/>
    </row>
    <row r="25" customFormat="false" ht="18" hidden="false" customHeight="true" outlineLevel="0" collapsed="false">
      <c r="A25" s="24" t="s">
        <v>74</v>
      </c>
      <c r="B25" s="44" t="n">
        <v>44</v>
      </c>
      <c r="C25" s="44" t="n">
        <v>12</v>
      </c>
      <c r="D25" s="44" t="n">
        <v>39</v>
      </c>
      <c r="E25" s="44" t="n">
        <v>39</v>
      </c>
      <c r="F25" s="44" t="n">
        <v>79</v>
      </c>
      <c r="G25" s="44" t="n">
        <v>76</v>
      </c>
      <c r="H25" s="44" t="n">
        <v>48</v>
      </c>
      <c r="I25" s="44" t="n">
        <v>50</v>
      </c>
      <c r="J25" s="44" t="n">
        <v>33</v>
      </c>
      <c r="K25" s="44" t="n">
        <v>23</v>
      </c>
      <c r="L25" s="44" t="n">
        <v>21</v>
      </c>
      <c r="M25" s="44" t="n">
        <v>19</v>
      </c>
      <c r="N25" s="46" t="n">
        <v>483</v>
      </c>
      <c r="O25" s="27"/>
    </row>
    <row r="26" customFormat="false" ht="18" hidden="false" customHeight="true" outlineLevel="0" collapsed="false">
      <c r="A26" s="32" t="s">
        <v>75</v>
      </c>
      <c r="B26" s="44" t="n">
        <v>84</v>
      </c>
      <c r="C26" s="44" t="n">
        <v>30</v>
      </c>
      <c r="D26" s="44" t="n">
        <v>57</v>
      </c>
      <c r="E26" s="44" t="n">
        <v>69</v>
      </c>
      <c r="F26" s="44" t="n">
        <v>108</v>
      </c>
      <c r="G26" s="44" t="n">
        <v>144</v>
      </c>
      <c r="H26" s="44" t="n">
        <v>95</v>
      </c>
      <c r="I26" s="44" t="n">
        <v>63</v>
      </c>
      <c r="J26" s="44" t="n">
        <v>87</v>
      </c>
      <c r="K26" s="44" t="n">
        <v>34</v>
      </c>
      <c r="L26" s="44" t="n">
        <v>51</v>
      </c>
      <c r="M26" s="44" t="n">
        <v>74</v>
      </c>
      <c r="N26" s="46" t="n">
        <v>896</v>
      </c>
      <c r="O26" s="27"/>
    </row>
    <row r="27" customFormat="false" ht="18" hidden="false" customHeight="true" outlineLevel="0" collapsed="false">
      <c r="A27" s="50" t="s">
        <v>76</v>
      </c>
      <c r="B27" s="47" t="n">
        <v>2107</v>
      </c>
      <c r="C27" s="47" t="n">
        <v>1560</v>
      </c>
      <c r="D27" s="47" t="n">
        <v>2510</v>
      </c>
      <c r="E27" s="47" t="n">
        <v>2237</v>
      </c>
      <c r="F27" s="47" t="n">
        <v>2395</v>
      </c>
      <c r="G27" s="47" t="n">
        <v>2176</v>
      </c>
      <c r="H27" s="47" t="n">
        <v>1982</v>
      </c>
      <c r="I27" s="47" t="n">
        <v>1769</v>
      </c>
      <c r="J27" s="47" t="n">
        <v>2244</v>
      </c>
      <c r="K27" s="47" t="n">
        <v>1214</v>
      </c>
      <c r="L27" s="47" t="n">
        <v>1483</v>
      </c>
      <c r="M27" s="47" t="n">
        <v>1669</v>
      </c>
      <c r="N27" s="48" t="n">
        <v>23346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768</v>
      </c>
      <c r="C7" s="44" t="n">
        <v>407</v>
      </c>
      <c r="D7" s="44" t="n">
        <v>749</v>
      </c>
      <c r="E7" s="44" t="n">
        <v>785</v>
      </c>
      <c r="F7" s="44" t="n">
        <v>662</v>
      </c>
      <c r="G7" s="44" t="n">
        <v>635</v>
      </c>
      <c r="H7" s="44" t="n">
        <v>632</v>
      </c>
      <c r="I7" s="44" t="n">
        <v>506</v>
      </c>
      <c r="J7" s="44" t="n">
        <v>664</v>
      </c>
      <c r="K7" s="44" t="n">
        <v>624</v>
      </c>
      <c r="L7" s="44" t="n">
        <v>519</v>
      </c>
      <c r="M7" s="44" t="n">
        <v>405</v>
      </c>
      <c r="N7" s="45" t="n">
        <v>7356</v>
      </c>
      <c r="O7" s="27"/>
    </row>
    <row r="8" customFormat="false" ht="18" hidden="false" customHeight="true" outlineLevel="0" collapsed="false">
      <c r="A8" s="24" t="s">
        <v>57</v>
      </c>
      <c r="B8" s="44" t="n">
        <v>1253</v>
      </c>
      <c r="C8" s="44" t="n">
        <v>858</v>
      </c>
      <c r="D8" s="44" t="n">
        <v>954</v>
      </c>
      <c r="E8" s="44" t="n">
        <v>1006</v>
      </c>
      <c r="F8" s="44" t="n">
        <v>909</v>
      </c>
      <c r="G8" s="44" t="n">
        <v>936</v>
      </c>
      <c r="H8" s="44" t="n">
        <v>699</v>
      </c>
      <c r="I8" s="44" t="n">
        <v>588</v>
      </c>
      <c r="J8" s="44" t="n">
        <v>820</v>
      </c>
      <c r="K8" s="44" t="n">
        <v>686</v>
      </c>
      <c r="L8" s="44" t="n">
        <v>503</v>
      </c>
      <c r="M8" s="44" t="n">
        <v>203</v>
      </c>
      <c r="N8" s="46" t="n">
        <v>9415</v>
      </c>
      <c r="O8" s="27"/>
    </row>
    <row r="9" customFormat="false" ht="18" hidden="false" customHeight="true" outlineLevel="0" collapsed="false">
      <c r="A9" s="24" t="s">
        <v>58</v>
      </c>
      <c r="B9" s="44" t="n">
        <v>392</v>
      </c>
      <c r="C9" s="44" t="n">
        <v>280</v>
      </c>
      <c r="D9" s="44" t="n">
        <v>460</v>
      </c>
      <c r="E9" s="44" t="n">
        <v>373</v>
      </c>
      <c r="F9" s="44" t="n">
        <v>343</v>
      </c>
      <c r="G9" s="44" t="n">
        <v>403</v>
      </c>
      <c r="H9" s="44" t="n">
        <v>254</v>
      </c>
      <c r="I9" s="44" t="n">
        <v>382</v>
      </c>
      <c r="J9" s="44" t="n">
        <v>520</v>
      </c>
      <c r="K9" s="44" t="n">
        <v>224</v>
      </c>
      <c r="L9" s="44" t="n">
        <v>294</v>
      </c>
      <c r="M9" s="44" t="n">
        <v>208</v>
      </c>
      <c r="N9" s="46" t="n">
        <v>4133</v>
      </c>
      <c r="O9" s="27"/>
    </row>
    <row r="10" customFormat="false" ht="18" hidden="false" customHeight="true" outlineLevel="0" collapsed="false">
      <c r="A10" s="24" t="s">
        <v>59</v>
      </c>
      <c r="B10" s="44" t="n">
        <v>249</v>
      </c>
      <c r="C10" s="44" t="n">
        <v>160</v>
      </c>
      <c r="D10" s="44" t="n">
        <v>213</v>
      </c>
      <c r="E10" s="44" t="n">
        <v>208</v>
      </c>
      <c r="F10" s="44" t="n">
        <v>283</v>
      </c>
      <c r="G10" s="44" t="n">
        <v>226</v>
      </c>
      <c r="H10" s="44" t="n">
        <v>161</v>
      </c>
      <c r="I10" s="44" t="n">
        <v>148</v>
      </c>
      <c r="J10" s="44" t="n">
        <v>343</v>
      </c>
      <c r="K10" s="44" t="n">
        <v>115</v>
      </c>
      <c r="L10" s="44" t="n">
        <v>159</v>
      </c>
      <c r="M10" s="44" t="n">
        <v>182</v>
      </c>
      <c r="N10" s="46" t="n">
        <v>2447</v>
      </c>
      <c r="O10" s="27"/>
    </row>
    <row r="11" customFormat="false" ht="18" hidden="false" customHeight="true" outlineLevel="0" collapsed="false">
      <c r="A11" s="24" t="s">
        <v>60</v>
      </c>
      <c r="B11" s="44" t="n">
        <v>5554</v>
      </c>
      <c r="C11" s="44" t="n">
        <v>4249</v>
      </c>
      <c r="D11" s="44" t="n">
        <v>5016</v>
      </c>
      <c r="E11" s="44" t="n">
        <v>4357</v>
      </c>
      <c r="F11" s="44" t="n">
        <v>4530</v>
      </c>
      <c r="G11" s="44" t="n">
        <v>4310</v>
      </c>
      <c r="H11" s="44" t="n">
        <v>4131</v>
      </c>
      <c r="I11" s="44" t="n">
        <v>2897</v>
      </c>
      <c r="J11" s="44" t="n">
        <v>3930</v>
      </c>
      <c r="K11" s="44" t="n">
        <v>4171</v>
      </c>
      <c r="L11" s="44" t="n">
        <v>3758</v>
      </c>
      <c r="M11" s="44" t="n">
        <v>2644</v>
      </c>
      <c r="N11" s="46" t="n">
        <v>49547</v>
      </c>
      <c r="O11" s="27"/>
    </row>
    <row r="12" customFormat="false" ht="18" hidden="false" customHeight="true" outlineLevel="0" collapsed="false">
      <c r="A12" s="24" t="s">
        <v>61</v>
      </c>
      <c r="B12" s="44" t="n">
        <v>4978</v>
      </c>
      <c r="C12" s="44" t="n">
        <v>4153</v>
      </c>
      <c r="D12" s="44" t="n">
        <v>5692</v>
      </c>
      <c r="E12" s="44" t="n">
        <v>5366</v>
      </c>
      <c r="F12" s="44" t="n">
        <v>5313</v>
      </c>
      <c r="G12" s="44" t="n">
        <v>4756</v>
      </c>
      <c r="H12" s="44" t="n">
        <v>4340</v>
      </c>
      <c r="I12" s="44" t="n">
        <v>4246</v>
      </c>
      <c r="J12" s="44" t="n">
        <v>4781</v>
      </c>
      <c r="K12" s="44" t="n">
        <v>4676</v>
      </c>
      <c r="L12" s="44" t="n">
        <v>4196</v>
      </c>
      <c r="M12" s="44" t="n">
        <v>3067</v>
      </c>
      <c r="N12" s="46" t="n">
        <v>55564</v>
      </c>
      <c r="O12" s="27"/>
    </row>
    <row r="13" customFormat="false" ht="18" hidden="false" customHeight="true" outlineLevel="0" collapsed="false">
      <c r="A13" s="24" t="s">
        <v>62</v>
      </c>
      <c r="B13" s="44" t="n">
        <v>109</v>
      </c>
      <c r="C13" s="44" t="n">
        <v>95</v>
      </c>
      <c r="D13" s="44" t="n">
        <v>145</v>
      </c>
      <c r="E13" s="44" t="n">
        <v>91</v>
      </c>
      <c r="F13" s="44" t="n">
        <v>153</v>
      </c>
      <c r="G13" s="44" t="n">
        <v>230</v>
      </c>
      <c r="H13" s="44" t="n">
        <v>113</v>
      </c>
      <c r="I13" s="44" t="n">
        <v>59</v>
      </c>
      <c r="J13" s="44" t="n">
        <v>120</v>
      </c>
      <c r="K13" s="44" t="n">
        <v>91</v>
      </c>
      <c r="L13" s="44" t="n">
        <v>126</v>
      </c>
      <c r="M13" s="44" t="n">
        <v>29</v>
      </c>
      <c r="N13" s="46" t="n">
        <v>1361</v>
      </c>
      <c r="O13" s="27"/>
    </row>
    <row r="14" customFormat="false" ht="18" hidden="false" customHeight="true" outlineLevel="0" collapsed="false">
      <c r="A14" s="24" t="s">
        <v>63</v>
      </c>
      <c r="B14" s="44" t="n">
        <v>450</v>
      </c>
      <c r="C14" s="44" t="n">
        <v>293</v>
      </c>
      <c r="D14" s="44" t="n">
        <v>371</v>
      </c>
      <c r="E14" s="44" t="n">
        <v>280</v>
      </c>
      <c r="F14" s="44" t="n">
        <v>305</v>
      </c>
      <c r="G14" s="44" t="n">
        <v>254</v>
      </c>
      <c r="H14" s="44" t="n">
        <v>246</v>
      </c>
      <c r="I14" s="44" t="n">
        <v>160</v>
      </c>
      <c r="J14" s="44" t="n">
        <v>230</v>
      </c>
      <c r="K14" s="44" t="n">
        <v>152</v>
      </c>
      <c r="L14" s="44" t="n">
        <v>147</v>
      </c>
      <c r="M14" s="44" t="n">
        <v>44</v>
      </c>
      <c r="N14" s="46" t="n">
        <v>2932</v>
      </c>
      <c r="O14" s="27"/>
    </row>
    <row r="15" customFormat="false" ht="18" hidden="false" customHeight="true" outlineLevel="0" collapsed="false">
      <c r="A15" s="24" t="s">
        <v>64</v>
      </c>
      <c r="B15" s="44" t="n">
        <v>2748</v>
      </c>
      <c r="C15" s="44" t="n">
        <v>2568</v>
      </c>
      <c r="D15" s="44" t="n">
        <v>2851</v>
      </c>
      <c r="E15" s="44" t="n">
        <v>2248</v>
      </c>
      <c r="F15" s="44" t="n">
        <v>3118</v>
      </c>
      <c r="G15" s="44" t="n">
        <v>2445</v>
      </c>
      <c r="H15" s="44" t="n">
        <v>2577</v>
      </c>
      <c r="I15" s="44" t="n">
        <v>2331</v>
      </c>
      <c r="J15" s="44" t="n">
        <v>2391</v>
      </c>
      <c r="K15" s="44" t="n">
        <v>2255</v>
      </c>
      <c r="L15" s="44" t="n">
        <v>2112</v>
      </c>
      <c r="M15" s="44" t="n">
        <v>2074</v>
      </c>
      <c r="N15" s="46" t="n">
        <v>29718</v>
      </c>
      <c r="O15" s="27"/>
    </row>
    <row r="16" customFormat="false" ht="18" hidden="false" customHeight="true" outlineLevel="0" collapsed="false">
      <c r="A16" s="24" t="s">
        <v>65</v>
      </c>
      <c r="B16" s="44" t="n">
        <v>98</v>
      </c>
      <c r="C16" s="44" t="n">
        <v>128</v>
      </c>
      <c r="D16" s="44" t="n">
        <v>129</v>
      </c>
      <c r="E16" s="44" t="n">
        <v>95</v>
      </c>
      <c r="F16" s="44" t="n">
        <v>110</v>
      </c>
      <c r="G16" s="44" t="n">
        <v>111</v>
      </c>
      <c r="H16" s="44" t="n">
        <v>82</v>
      </c>
      <c r="I16" s="44" t="n">
        <v>82</v>
      </c>
      <c r="J16" s="44" t="n">
        <v>126</v>
      </c>
      <c r="K16" s="44" t="n">
        <v>114</v>
      </c>
      <c r="L16" s="44" t="n">
        <v>94</v>
      </c>
      <c r="M16" s="44" t="n">
        <v>39</v>
      </c>
      <c r="N16" s="46" t="n">
        <v>1208</v>
      </c>
      <c r="O16" s="27"/>
    </row>
    <row r="17" customFormat="false" ht="18" hidden="false" customHeight="true" outlineLevel="0" collapsed="false">
      <c r="A17" s="24" t="s">
        <v>66</v>
      </c>
      <c r="B17" s="44" t="n">
        <v>1727</v>
      </c>
      <c r="C17" s="44" t="n">
        <v>1276</v>
      </c>
      <c r="D17" s="44" t="n">
        <v>1432</v>
      </c>
      <c r="E17" s="44" t="n">
        <v>1257</v>
      </c>
      <c r="F17" s="44" t="n">
        <v>1544</v>
      </c>
      <c r="G17" s="44" t="n">
        <v>1103</v>
      </c>
      <c r="H17" s="44" t="n">
        <v>1054</v>
      </c>
      <c r="I17" s="44" t="n">
        <v>1111</v>
      </c>
      <c r="J17" s="44" t="n">
        <v>1161</v>
      </c>
      <c r="K17" s="44" t="n">
        <v>1289</v>
      </c>
      <c r="L17" s="44" t="n">
        <v>1117</v>
      </c>
      <c r="M17" s="44" t="n">
        <v>682</v>
      </c>
      <c r="N17" s="46" t="n">
        <v>14753</v>
      </c>
      <c r="O17" s="27"/>
    </row>
    <row r="18" customFormat="false" ht="18" hidden="false" customHeight="true" outlineLevel="0" collapsed="false">
      <c r="A18" s="24" t="s">
        <v>67</v>
      </c>
      <c r="B18" s="44" t="n">
        <v>624</v>
      </c>
      <c r="C18" s="44" t="n">
        <v>389</v>
      </c>
      <c r="D18" s="44" t="n">
        <v>652</v>
      </c>
      <c r="E18" s="44" t="n">
        <v>472</v>
      </c>
      <c r="F18" s="44" t="n">
        <v>514</v>
      </c>
      <c r="G18" s="44" t="n">
        <v>443</v>
      </c>
      <c r="H18" s="44" t="n">
        <v>327</v>
      </c>
      <c r="I18" s="44" t="n">
        <v>247</v>
      </c>
      <c r="J18" s="44" t="n">
        <v>423</v>
      </c>
      <c r="K18" s="44" t="n">
        <v>366</v>
      </c>
      <c r="L18" s="44" t="n">
        <v>299</v>
      </c>
      <c r="M18" s="44" t="n">
        <v>223</v>
      </c>
      <c r="N18" s="46" t="n">
        <v>4979</v>
      </c>
      <c r="O18" s="27"/>
    </row>
    <row r="19" customFormat="false" ht="18" hidden="false" customHeight="true" outlineLevel="0" collapsed="false">
      <c r="A19" s="24" t="s">
        <v>68</v>
      </c>
      <c r="B19" s="44" t="n">
        <v>2697</v>
      </c>
      <c r="C19" s="44" t="n">
        <v>2342</v>
      </c>
      <c r="D19" s="44" t="n">
        <v>2754</v>
      </c>
      <c r="E19" s="44" t="n">
        <v>2363</v>
      </c>
      <c r="F19" s="44" t="n">
        <v>2591</v>
      </c>
      <c r="G19" s="44" t="n">
        <v>2506</v>
      </c>
      <c r="H19" s="44" t="n">
        <v>2447</v>
      </c>
      <c r="I19" s="44" t="n">
        <v>1893</v>
      </c>
      <c r="J19" s="44" t="n">
        <v>2721</v>
      </c>
      <c r="K19" s="44" t="n">
        <v>2706</v>
      </c>
      <c r="L19" s="44" t="n">
        <v>2260</v>
      </c>
      <c r="M19" s="44" t="n">
        <v>1675</v>
      </c>
      <c r="N19" s="46" t="n">
        <v>28955</v>
      </c>
      <c r="O19" s="27"/>
    </row>
    <row r="20" customFormat="false" ht="18" hidden="false" customHeight="true" outlineLevel="0" collapsed="false">
      <c r="A20" s="24" t="s">
        <v>69</v>
      </c>
      <c r="B20" s="44" t="n">
        <v>386</v>
      </c>
      <c r="C20" s="44" t="n">
        <v>339</v>
      </c>
      <c r="D20" s="44" t="n">
        <v>400</v>
      </c>
      <c r="E20" s="44" t="n">
        <v>417</v>
      </c>
      <c r="F20" s="44" t="n">
        <v>481</v>
      </c>
      <c r="G20" s="44" t="n">
        <v>537</v>
      </c>
      <c r="H20" s="44" t="n">
        <v>299</v>
      </c>
      <c r="I20" s="44" t="n">
        <v>518</v>
      </c>
      <c r="J20" s="44" t="n">
        <v>380</v>
      </c>
      <c r="K20" s="44" t="n">
        <v>415</v>
      </c>
      <c r="L20" s="44" t="n">
        <v>374</v>
      </c>
      <c r="M20" s="44" t="n">
        <v>525</v>
      </c>
      <c r="N20" s="46" t="n">
        <v>5071</v>
      </c>
      <c r="O20" s="27"/>
    </row>
    <row r="21" customFormat="false" ht="18" hidden="false" customHeight="true" outlineLevel="0" collapsed="false">
      <c r="A21" s="24" t="s">
        <v>70</v>
      </c>
      <c r="B21" s="44" t="n">
        <v>2252</v>
      </c>
      <c r="C21" s="44" t="n">
        <v>2132</v>
      </c>
      <c r="D21" s="44" t="n">
        <v>3570</v>
      </c>
      <c r="E21" s="44" t="n">
        <v>3025</v>
      </c>
      <c r="F21" s="44" t="n">
        <v>2924</v>
      </c>
      <c r="G21" s="44" t="n">
        <v>3023</v>
      </c>
      <c r="H21" s="44" t="n">
        <v>2775</v>
      </c>
      <c r="I21" s="44" t="n">
        <v>2353</v>
      </c>
      <c r="J21" s="44" t="n">
        <v>5897</v>
      </c>
      <c r="K21" s="44" t="n">
        <v>2789</v>
      </c>
      <c r="L21" s="44" t="n">
        <v>2945</v>
      </c>
      <c r="M21" s="44" t="n">
        <v>2071</v>
      </c>
      <c r="N21" s="46" t="n">
        <v>35756</v>
      </c>
      <c r="O21" s="27"/>
    </row>
    <row r="22" customFormat="false" ht="18" hidden="false" customHeight="true" outlineLevel="0" collapsed="false">
      <c r="A22" s="29" t="s">
        <v>71</v>
      </c>
      <c r="B22" s="47" t="n">
        <v>24285</v>
      </c>
      <c r="C22" s="47" t="n">
        <v>19669</v>
      </c>
      <c r="D22" s="47" t="n">
        <v>25388</v>
      </c>
      <c r="E22" s="47" t="n">
        <v>22343</v>
      </c>
      <c r="F22" s="47" t="n">
        <v>23780</v>
      </c>
      <c r="G22" s="47" t="n">
        <v>21918</v>
      </c>
      <c r="H22" s="47" t="n">
        <v>20137</v>
      </c>
      <c r="I22" s="47" t="n">
        <v>17521</v>
      </c>
      <c r="J22" s="47" t="n">
        <v>24507</v>
      </c>
      <c r="K22" s="47" t="n">
        <v>20673</v>
      </c>
      <c r="L22" s="47" t="n">
        <v>18903</v>
      </c>
      <c r="M22" s="47" t="n">
        <v>14071</v>
      </c>
      <c r="N22" s="48" t="n">
        <v>253195</v>
      </c>
      <c r="O22" s="27"/>
    </row>
    <row r="23" customFormat="false" ht="18" hidden="false" customHeight="true" outlineLevel="0" collapsed="false">
      <c r="A23" s="24" t="s">
        <v>72</v>
      </c>
      <c r="B23" s="44" t="n">
        <v>3</v>
      </c>
      <c r="C23" s="44" t="n">
        <v>10</v>
      </c>
      <c r="D23" s="44" t="n">
        <v>8</v>
      </c>
      <c r="E23" s="44" t="n">
        <v>17</v>
      </c>
      <c r="F23" s="44" t="n">
        <v>14</v>
      </c>
      <c r="G23" s="44" t="n">
        <v>18</v>
      </c>
      <c r="H23" s="44" t="n">
        <v>12</v>
      </c>
      <c r="I23" s="44" t="n">
        <v>9</v>
      </c>
      <c r="J23" s="44" t="n">
        <v>6</v>
      </c>
      <c r="K23" s="44" t="n">
        <v>7</v>
      </c>
      <c r="L23" s="44" t="n">
        <v>5</v>
      </c>
      <c r="M23" s="44" t="n">
        <v>11</v>
      </c>
      <c r="N23" s="46" t="n">
        <v>120</v>
      </c>
      <c r="O23" s="27"/>
    </row>
    <row r="24" customFormat="false" ht="18" hidden="false" customHeight="true" outlineLevel="0" collapsed="false">
      <c r="A24" s="24" t="s">
        <v>73</v>
      </c>
      <c r="B24" s="44" t="n">
        <v>275</v>
      </c>
      <c r="C24" s="44" t="n">
        <v>194</v>
      </c>
      <c r="D24" s="44" t="n">
        <v>227</v>
      </c>
      <c r="E24" s="44" t="n">
        <v>205</v>
      </c>
      <c r="F24" s="44" t="n">
        <v>235</v>
      </c>
      <c r="G24" s="44" t="n">
        <v>281</v>
      </c>
      <c r="H24" s="44" t="n">
        <v>213</v>
      </c>
      <c r="I24" s="44" t="n">
        <v>158</v>
      </c>
      <c r="J24" s="44" t="n">
        <v>216</v>
      </c>
      <c r="K24" s="44" t="n">
        <v>224</v>
      </c>
      <c r="L24" s="44" t="n">
        <v>260</v>
      </c>
      <c r="M24" s="44" t="n">
        <v>208</v>
      </c>
      <c r="N24" s="46" t="n">
        <v>2696</v>
      </c>
      <c r="O24" s="27"/>
    </row>
    <row r="25" customFormat="false" ht="18" hidden="false" customHeight="true" outlineLevel="0" collapsed="false">
      <c r="A25" s="24" t="s">
        <v>74</v>
      </c>
      <c r="B25" s="44" t="n">
        <v>540</v>
      </c>
      <c r="C25" s="44" t="n">
        <v>358</v>
      </c>
      <c r="D25" s="44" t="n">
        <v>478</v>
      </c>
      <c r="E25" s="44" t="n">
        <v>484</v>
      </c>
      <c r="F25" s="44" t="n">
        <v>540</v>
      </c>
      <c r="G25" s="44" t="n">
        <v>475</v>
      </c>
      <c r="H25" s="44" t="n">
        <v>434</v>
      </c>
      <c r="I25" s="44" t="n">
        <v>382</v>
      </c>
      <c r="J25" s="44" t="n">
        <v>317</v>
      </c>
      <c r="K25" s="44" t="n">
        <v>351</v>
      </c>
      <c r="L25" s="44" t="n">
        <v>273</v>
      </c>
      <c r="M25" s="44" t="n">
        <v>126</v>
      </c>
      <c r="N25" s="46" t="n">
        <v>4758</v>
      </c>
      <c r="O25" s="27"/>
    </row>
    <row r="26" customFormat="false" ht="18" hidden="false" customHeight="true" outlineLevel="0" collapsed="false">
      <c r="A26" s="32" t="s">
        <v>75</v>
      </c>
      <c r="B26" s="44" t="n">
        <v>818</v>
      </c>
      <c r="C26" s="44" t="n">
        <v>562</v>
      </c>
      <c r="D26" s="44" t="n">
        <v>713</v>
      </c>
      <c r="E26" s="44" t="n">
        <v>706</v>
      </c>
      <c r="F26" s="44" t="n">
        <v>789</v>
      </c>
      <c r="G26" s="44" t="n">
        <v>774</v>
      </c>
      <c r="H26" s="44" t="n">
        <v>659</v>
      </c>
      <c r="I26" s="44" t="n">
        <v>549</v>
      </c>
      <c r="J26" s="44" t="n">
        <v>539</v>
      </c>
      <c r="K26" s="44" t="n">
        <v>582</v>
      </c>
      <c r="L26" s="44" t="n">
        <v>538</v>
      </c>
      <c r="M26" s="44" t="n">
        <v>345</v>
      </c>
      <c r="N26" s="46" t="n">
        <v>7574</v>
      </c>
      <c r="O26" s="27"/>
    </row>
    <row r="27" customFormat="false" ht="18" hidden="false" customHeight="true" outlineLevel="0" collapsed="false">
      <c r="A27" s="50" t="s">
        <v>76</v>
      </c>
      <c r="B27" s="47" t="n">
        <v>25103</v>
      </c>
      <c r="C27" s="47" t="n">
        <v>20231</v>
      </c>
      <c r="D27" s="47" t="n">
        <v>26101</v>
      </c>
      <c r="E27" s="47" t="n">
        <v>23049</v>
      </c>
      <c r="F27" s="47" t="n">
        <v>24569</v>
      </c>
      <c r="G27" s="47" t="n">
        <v>22692</v>
      </c>
      <c r="H27" s="47" t="n">
        <v>20796</v>
      </c>
      <c r="I27" s="47" t="n">
        <v>18070</v>
      </c>
      <c r="J27" s="47" t="n">
        <v>25046</v>
      </c>
      <c r="K27" s="47" t="n">
        <v>21255</v>
      </c>
      <c r="L27" s="47" t="n">
        <v>19441</v>
      </c>
      <c r="M27" s="47" t="n">
        <v>14416</v>
      </c>
      <c r="N27" s="48" t="n">
        <v>260769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8628</v>
      </c>
      <c r="C7" s="25" t="n">
        <v>23557</v>
      </c>
      <c r="D7" s="25" t="n">
        <v>37346</v>
      </c>
      <c r="E7" s="25" t="n">
        <v>34855</v>
      </c>
      <c r="F7" s="25" t="n">
        <v>33608</v>
      </c>
      <c r="G7" s="25" t="n">
        <v>30200</v>
      </c>
      <c r="H7" s="25" t="n">
        <v>29577</v>
      </c>
      <c r="I7" s="25" t="n">
        <v>23329</v>
      </c>
      <c r="J7" s="25" t="n">
        <v>23064</v>
      </c>
      <c r="K7" s="25" t="n">
        <v>25897</v>
      </c>
      <c r="L7" s="25" t="n">
        <v>22373</v>
      </c>
      <c r="M7" s="25" t="n">
        <v>13629</v>
      </c>
      <c r="N7" s="26" t="n">
        <v>326063</v>
      </c>
      <c r="O7" s="27"/>
    </row>
    <row r="8" customFormat="false" ht="18" hidden="false" customHeight="true" outlineLevel="0" collapsed="false">
      <c r="A8" s="24" t="s">
        <v>57</v>
      </c>
      <c r="B8" s="25" t="n">
        <v>65341</v>
      </c>
      <c r="C8" s="25" t="n">
        <v>52900</v>
      </c>
      <c r="D8" s="25" t="n">
        <v>58093</v>
      </c>
      <c r="E8" s="25" t="n">
        <v>52482</v>
      </c>
      <c r="F8" s="25" t="n">
        <v>53541</v>
      </c>
      <c r="G8" s="25" t="n">
        <v>50732</v>
      </c>
      <c r="H8" s="25" t="n">
        <v>45818</v>
      </c>
      <c r="I8" s="25" t="n">
        <v>37676</v>
      </c>
      <c r="J8" s="25" t="n">
        <v>35334</v>
      </c>
      <c r="K8" s="25" t="n">
        <v>47921</v>
      </c>
      <c r="L8" s="25" t="n">
        <v>37670</v>
      </c>
      <c r="M8" s="25" t="n">
        <v>24144</v>
      </c>
      <c r="N8" s="28" t="n">
        <v>561652</v>
      </c>
      <c r="O8" s="27"/>
    </row>
    <row r="9" customFormat="false" ht="18" hidden="false" customHeight="true" outlineLevel="0" collapsed="false">
      <c r="A9" s="24" t="s">
        <v>58</v>
      </c>
      <c r="B9" s="25" t="n">
        <v>9047</v>
      </c>
      <c r="C9" s="25" t="n">
        <v>9761</v>
      </c>
      <c r="D9" s="25" t="n">
        <v>12606</v>
      </c>
      <c r="E9" s="25" t="n">
        <v>11912</v>
      </c>
      <c r="F9" s="25" t="n">
        <v>13145</v>
      </c>
      <c r="G9" s="25" t="n">
        <v>13290</v>
      </c>
      <c r="H9" s="25" t="n">
        <v>9598</v>
      </c>
      <c r="I9" s="25" t="n">
        <v>10759</v>
      </c>
      <c r="J9" s="25" t="n">
        <v>10002</v>
      </c>
      <c r="K9" s="25" t="n">
        <v>10146</v>
      </c>
      <c r="L9" s="25" t="n">
        <v>10704</v>
      </c>
      <c r="M9" s="25" t="n">
        <v>11529</v>
      </c>
      <c r="N9" s="28" t="n">
        <v>132499</v>
      </c>
      <c r="O9" s="27"/>
    </row>
    <row r="10" customFormat="false" ht="18" hidden="false" customHeight="true" outlineLevel="0" collapsed="false">
      <c r="A10" s="24" t="s">
        <v>59</v>
      </c>
      <c r="B10" s="25" t="n">
        <v>14698</v>
      </c>
      <c r="C10" s="25" t="n">
        <v>9670</v>
      </c>
      <c r="D10" s="25" t="n">
        <v>11799</v>
      </c>
      <c r="E10" s="25" t="n">
        <v>10786</v>
      </c>
      <c r="F10" s="25" t="n">
        <v>13092</v>
      </c>
      <c r="G10" s="25" t="n">
        <v>11806</v>
      </c>
      <c r="H10" s="25" t="n">
        <v>10104</v>
      </c>
      <c r="I10" s="25" t="n">
        <v>10247</v>
      </c>
      <c r="J10" s="25" t="n">
        <v>9798</v>
      </c>
      <c r="K10" s="25" t="n">
        <v>10337</v>
      </c>
      <c r="L10" s="25" t="n">
        <v>8889</v>
      </c>
      <c r="M10" s="25" t="n">
        <v>6447</v>
      </c>
      <c r="N10" s="28" t="n">
        <v>127673</v>
      </c>
      <c r="O10" s="27"/>
    </row>
    <row r="11" customFormat="false" ht="18" hidden="false" customHeight="true" outlineLevel="0" collapsed="false">
      <c r="A11" s="24" t="s">
        <v>60</v>
      </c>
      <c r="B11" s="25" t="n">
        <v>235047</v>
      </c>
      <c r="C11" s="25" t="n">
        <v>217577</v>
      </c>
      <c r="D11" s="25" t="n">
        <v>257054</v>
      </c>
      <c r="E11" s="25" t="n">
        <v>244909</v>
      </c>
      <c r="F11" s="25" t="n">
        <v>243387</v>
      </c>
      <c r="G11" s="25" t="n">
        <v>267806</v>
      </c>
      <c r="H11" s="25" t="n">
        <v>248356</v>
      </c>
      <c r="I11" s="25" t="n">
        <v>180731</v>
      </c>
      <c r="J11" s="25" t="n">
        <v>188501</v>
      </c>
      <c r="K11" s="25" t="n">
        <v>244471</v>
      </c>
      <c r="L11" s="25" t="n">
        <v>225104</v>
      </c>
      <c r="M11" s="25" t="n">
        <v>198052</v>
      </c>
      <c r="N11" s="28" t="n">
        <v>2750995</v>
      </c>
      <c r="O11" s="27"/>
    </row>
    <row r="12" customFormat="false" ht="18" hidden="false" customHeight="true" outlineLevel="0" collapsed="false">
      <c r="A12" s="24" t="s">
        <v>61</v>
      </c>
      <c r="B12" s="25" t="n">
        <v>264776</v>
      </c>
      <c r="C12" s="25" t="n">
        <v>256781</v>
      </c>
      <c r="D12" s="25" t="n">
        <v>385639</v>
      </c>
      <c r="E12" s="25" t="n">
        <v>322003</v>
      </c>
      <c r="F12" s="25" t="n">
        <v>358948</v>
      </c>
      <c r="G12" s="25" t="n">
        <v>328362</v>
      </c>
      <c r="H12" s="25" t="n">
        <v>300411</v>
      </c>
      <c r="I12" s="25" t="n">
        <v>278871</v>
      </c>
      <c r="J12" s="25" t="n">
        <v>282435</v>
      </c>
      <c r="K12" s="25" t="n">
        <v>309378</v>
      </c>
      <c r="L12" s="25" t="n">
        <v>302357</v>
      </c>
      <c r="M12" s="25" t="n">
        <v>248358</v>
      </c>
      <c r="N12" s="28" t="n">
        <v>3638319</v>
      </c>
      <c r="O12" s="27"/>
    </row>
    <row r="13" customFormat="false" ht="18" hidden="false" customHeight="true" outlineLevel="0" collapsed="false">
      <c r="A13" s="24" t="s">
        <v>62</v>
      </c>
      <c r="B13" s="25" t="n">
        <v>31589</v>
      </c>
      <c r="C13" s="25" t="n">
        <v>24650</v>
      </c>
      <c r="D13" s="25" t="n">
        <v>27186</v>
      </c>
      <c r="E13" s="25" t="n">
        <v>26936</v>
      </c>
      <c r="F13" s="25" t="n">
        <v>30991</v>
      </c>
      <c r="G13" s="25" t="n">
        <v>29852</v>
      </c>
      <c r="H13" s="25" t="n">
        <v>31402</v>
      </c>
      <c r="I13" s="25" t="n">
        <v>23381</v>
      </c>
      <c r="J13" s="25" t="n">
        <v>20006</v>
      </c>
      <c r="K13" s="25" t="n">
        <v>22284</v>
      </c>
      <c r="L13" s="25" t="n">
        <v>20720</v>
      </c>
      <c r="M13" s="25" t="n">
        <v>14049</v>
      </c>
      <c r="N13" s="28" t="n">
        <v>303046</v>
      </c>
      <c r="O13" s="27"/>
    </row>
    <row r="14" customFormat="false" ht="18" hidden="false" customHeight="true" outlineLevel="0" collapsed="false">
      <c r="A14" s="24" t="s">
        <v>63</v>
      </c>
      <c r="B14" s="25" t="n">
        <v>40933</v>
      </c>
      <c r="C14" s="25" t="n">
        <v>28735</v>
      </c>
      <c r="D14" s="25" t="n">
        <v>28061</v>
      </c>
      <c r="E14" s="25" t="n">
        <v>20485</v>
      </c>
      <c r="F14" s="25" t="n">
        <v>22612</v>
      </c>
      <c r="G14" s="25" t="n">
        <v>18595</v>
      </c>
      <c r="H14" s="25" t="n">
        <v>15367</v>
      </c>
      <c r="I14" s="25" t="n">
        <v>11475</v>
      </c>
      <c r="J14" s="25" t="n">
        <v>8097</v>
      </c>
      <c r="K14" s="25" t="n">
        <v>7740</v>
      </c>
      <c r="L14" s="25" t="n">
        <v>4180</v>
      </c>
      <c r="M14" s="25" t="n">
        <v>1342</v>
      </c>
      <c r="N14" s="28" t="n">
        <v>207622</v>
      </c>
      <c r="O14" s="27"/>
    </row>
    <row r="15" customFormat="false" ht="18" hidden="false" customHeight="true" outlineLevel="0" collapsed="false">
      <c r="A15" s="24" t="s">
        <v>64</v>
      </c>
      <c r="B15" s="25" t="n">
        <v>294585</v>
      </c>
      <c r="C15" s="25" t="n">
        <v>246364</v>
      </c>
      <c r="D15" s="25" t="n">
        <v>277177</v>
      </c>
      <c r="E15" s="25" t="n">
        <v>241795</v>
      </c>
      <c r="F15" s="25" t="n">
        <v>259438</v>
      </c>
      <c r="G15" s="25" t="n">
        <v>240242</v>
      </c>
      <c r="H15" s="25" t="n">
        <v>239438</v>
      </c>
      <c r="I15" s="25" t="n">
        <v>120417</v>
      </c>
      <c r="J15" s="25" t="n">
        <v>177881</v>
      </c>
      <c r="K15" s="25" t="n">
        <v>222712</v>
      </c>
      <c r="L15" s="25" t="n">
        <v>202671</v>
      </c>
      <c r="M15" s="25" t="n">
        <v>164083</v>
      </c>
      <c r="N15" s="28" t="n">
        <v>2686803</v>
      </c>
      <c r="O15" s="27"/>
    </row>
    <row r="16" customFormat="false" ht="18" hidden="false" customHeight="true" outlineLevel="0" collapsed="false">
      <c r="A16" s="24" t="s">
        <v>65</v>
      </c>
      <c r="B16" s="25" t="n">
        <v>3778</v>
      </c>
      <c r="C16" s="25" t="n">
        <v>4783</v>
      </c>
      <c r="D16" s="25" t="n">
        <v>5896</v>
      </c>
      <c r="E16" s="25" t="n">
        <v>4764</v>
      </c>
      <c r="F16" s="25" t="n">
        <v>4685</v>
      </c>
      <c r="G16" s="25" t="n">
        <v>4271</v>
      </c>
      <c r="H16" s="25" t="n">
        <v>4332</v>
      </c>
      <c r="I16" s="25" t="n">
        <v>3025</v>
      </c>
      <c r="J16" s="25" t="n">
        <v>2928</v>
      </c>
      <c r="K16" s="25" t="n">
        <v>3999</v>
      </c>
      <c r="L16" s="25" t="n">
        <v>3271</v>
      </c>
      <c r="M16" s="25" t="n">
        <v>2286</v>
      </c>
      <c r="N16" s="28" t="n">
        <v>48018</v>
      </c>
      <c r="O16" s="27"/>
    </row>
    <row r="17" customFormat="false" ht="18" hidden="false" customHeight="true" outlineLevel="0" collapsed="false">
      <c r="A17" s="24" t="s">
        <v>66</v>
      </c>
      <c r="B17" s="25" t="n">
        <v>84228</v>
      </c>
      <c r="C17" s="25" t="n">
        <v>50126</v>
      </c>
      <c r="D17" s="25" t="n">
        <v>66485</v>
      </c>
      <c r="E17" s="25" t="n">
        <v>51507</v>
      </c>
      <c r="F17" s="25" t="n">
        <v>59642</v>
      </c>
      <c r="G17" s="25" t="n">
        <v>58617</v>
      </c>
      <c r="H17" s="25" t="n">
        <v>53041</v>
      </c>
      <c r="I17" s="25" t="n">
        <v>49402</v>
      </c>
      <c r="J17" s="25" t="n">
        <v>48143</v>
      </c>
      <c r="K17" s="25" t="n">
        <v>52531</v>
      </c>
      <c r="L17" s="25" t="n">
        <v>46370</v>
      </c>
      <c r="M17" s="25" t="n">
        <v>11581</v>
      </c>
      <c r="N17" s="28" t="n">
        <v>631673</v>
      </c>
      <c r="O17" s="27"/>
    </row>
    <row r="18" customFormat="false" ht="18" hidden="false" customHeight="true" outlineLevel="0" collapsed="false">
      <c r="A18" s="24" t="s">
        <v>67</v>
      </c>
      <c r="B18" s="25" t="n">
        <v>31968</v>
      </c>
      <c r="C18" s="25" t="n">
        <v>24953</v>
      </c>
      <c r="D18" s="25" t="n">
        <v>33756</v>
      </c>
      <c r="E18" s="25" t="n">
        <v>27401</v>
      </c>
      <c r="F18" s="25" t="n">
        <v>38113</v>
      </c>
      <c r="G18" s="25" t="n">
        <v>36677</v>
      </c>
      <c r="H18" s="25" t="n">
        <v>36537</v>
      </c>
      <c r="I18" s="25" t="n">
        <v>22914</v>
      </c>
      <c r="J18" s="25" t="n">
        <v>23373</v>
      </c>
      <c r="K18" s="25" t="n">
        <v>28256</v>
      </c>
      <c r="L18" s="25" t="n">
        <v>27842</v>
      </c>
      <c r="M18" s="25" t="n">
        <v>29671</v>
      </c>
      <c r="N18" s="28" t="n">
        <v>361461</v>
      </c>
      <c r="O18" s="27"/>
    </row>
    <row r="19" customFormat="false" ht="18" hidden="false" customHeight="true" outlineLevel="0" collapsed="false">
      <c r="A19" s="24" t="s">
        <v>68</v>
      </c>
      <c r="B19" s="25" t="n">
        <v>117416</v>
      </c>
      <c r="C19" s="25" t="n">
        <v>144202</v>
      </c>
      <c r="D19" s="25" t="n">
        <v>180944</v>
      </c>
      <c r="E19" s="25" t="n">
        <v>148598</v>
      </c>
      <c r="F19" s="25" t="n">
        <v>165978</v>
      </c>
      <c r="G19" s="25" t="n">
        <v>179667</v>
      </c>
      <c r="H19" s="25" t="n">
        <v>191927</v>
      </c>
      <c r="I19" s="25" t="n">
        <v>109159</v>
      </c>
      <c r="J19" s="25" t="n">
        <v>105754</v>
      </c>
      <c r="K19" s="25" t="n">
        <v>140105</v>
      </c>
      <c r="L19" s="25" t="n">
        <v>134795</v>
      </c>
      <c r="M19" s="25" t="n">
        <v>132653</v>
      </c>
      <c r="N19" s="28" t="n">
        <v>1751198</v>
      </c>
      <c r="O19" s="27"/>
    </row>
    <row r="20" customFormat="false" ht="18" hidden="false" customHeight="true" outlineLevel="0" collapsed="false">
      <c r="A20" s="24" t="s">
        <v>69</v>
      </c>
      <c r="B20" s="25" t="n">
        <v>19106</v>
      </c>
      <c r="C20" s="25" t="n">
        <v>20747</v>
      </c>
      <c r="D20" s="25" t="n">
        <v>26636</v>
      </c>
      <c r="E20" s="25" t="n">
        <v>25851</v>
      </c>
      <c r="F20" s="25" t="n">
        <v>28401</v>
      </c>
      <c r="G20" s="25" t="n">
        <v>27350</v>
      </c>
      <c r="H20" s="25" t="n">
        <v>17201</v>
      </c>
      <c r="I20" s="25" t="n">
        <v>21118</v>
      </c>
      <c r="J20" s="25" t="n">
        <v>21428</v>
      </c>
      <c r="K20" s="25" t="n">
        <v>24307</v>
      </c>
      <c r="L20" s="25" t="n">
        <v>24398</v>
      </c>
      <c r="M20" s="25" t="n">
        <v>25304</v>
      </c>
      <c r="N20" s="28" t="n">
        <v>281847</v>
      </c>
      <c r="O20" s="27"/>
    </row>
    <row r="21" customFormat="false" ht="18" hidden="false" customHeight="true" outlineLevel="0" collapsed="false">
      <c r="A21" s="24" t="s">
        <v>70</v>
      </c>
      <c r="B21" s="25" t="n">
        <v>209368</v>
      </c>
      <c r="C21" s="25" t="n">
        <v>94105</v>
      </c>
      <c r="D21" s="25" t="n">
        <v>450231</v>
      </c>
      <c r="E21" s="25" t="n">
        <v>204665</v>
      </c>
      <c r="F21" s="25" t="n">
        <v>224126</v>
      </c>
      <c r="G21" s="25" t="n">
        <v>243091</v>
      </c>
      <c r="H21" s="25" t="n">
        <v>196023</v>
      </c>
      <c r="I21" s="25" t="n">
        <v>93035</v>
      </c>
      <c r="J21" s="25" t="n">
        <v>489737</v>
      </c>
      <c r="K21" s="25" t="n">
        <v>210768</v>
      </c>
      <c r="L21" s="25" t="n">
        <v>211859</v>
      </c>
      <c r="M21" s="25" t="n">
        <v>147845</v>
      </c>
      <c r="N21" s="28" t="n">
        <v>2774853</v>
      </c>
      <c r="O21" s="27"/>
    </row>
    <row r="22" customFormat="false" ht="18" hidden="false" customHeight="true" outlineLevel="0" collapsed="false">
      <c r="A22" s="29" t="s">
        <v>71</v>
      </c>
      <c r="B22" s="29" t="n">
        <v>1450508</v>
      </c>
      <c r="C22" s="29" t="n">
        <v>1208911</v>
      </c>
      <c r="D22" s="29" t="n">
        <v>1858909</v>
      </c>
      <c r="E22" s="29" t="n">
        <v>1428949</v>
      </c>
      <c r="F22" s="29" t="n">
        <v>1549707</v>
      </c>
      <c r="G22" s="29" t="n">
        <v>1540558</v>
      </c>
      <c r="H22" s="29" t="n">
        <v>1429132</v>
      </c>
      <c r="I22" s="29" t="n">
        <v>995539</v>
      </c>
      <c r="J22" s="29" t="n">
        <v>1446481</v>
      </c>
      <c r="K22" s="29" t="n">
        <v>1360852</v>
      </c>
      <c r="L22" s="29" t="n">
        <v>1283203</v>
      </c>
      <c r="M22" s="29" t="n">
        <v>1030973</v>
      </c>
      <c r="N22" s="30" t="n">
        <v>16583722</v>
      </c>
      <c r="O22" s="31"/>
    </row>
    <row r="23" customFormat="false" ht="18" hidden="false" customHeight="true" outlineLevel="0" collapsed="false">
      <c r="A23" s="24" t="s">
        <v>72</v>
      </c>
      <c r="B23" s="25" t="n">
        <v>755</v>
      </c>
      <c r="C23" s="25" t="n">
        <v>640</v>
      </c>
      <c r="D23" s="25" t="n">
        <v>759</v>
      </c>
      <c r="E23" s="25" t="n">
        <v>790</v>
      </c>
      <c r="F23" s="25" t="n">
        <v>937</v>
      </c>
      <c r="G23" s="25" t="n">
        <v>1257</v>
      </c>
      <c r="H23" s="25" t="n">
        <v>689</v>
      </c>
      <c r="I23" s="25" t="n">
        <v>628</v>
      </c>
      <c r="J23" s="25" t="n">
        <v>505</v>
      </c>
      <c r="K23" s="25" t="n">
        <v>587</v>
      </c>
      <c r="L23" s="25" t="n">
        <v>482</v>
      </c>
      <c r="M23" s="25" t="n">
        <v>369</v>
      </c>
      <c r="N23" s="28" t="n">
        <v>8398</v>
      </c>
      <c r="O23" s="27"/>
    </row>
    <row r="24" customFormat="false" ht="18" hidden="false" customHeight="true" outlineLevel="0" collapsed="false">
      <c r="A24" s="24" t="s">
        <v>73</v>
      </c>
      <c r="B24" s="25" t="n">
        <v>11143</v>
      </c>
      <c r="C24" s="25" t="n">
        <v>9887</v>
      </c>
      <c r="D24" s="25" t="n">
        <v>12871</v>
      </c>
      <c r="E24" s="25" t="n">
        <v>10002</v>
      </c>
      <c r="F24" s="25" t="n">
        <v>11374</v>
      </c>
      <c r="G24" s="25" t="n">
        <v>10168</v>
      </c>
      <c r="H24" s="25" t="n">
        <v>13213</v>
      </c>
      <c r="I24" s="25" t="n">
        <v>11235</v>
      </c>
      <c r="J24" s="25" t="n">
        <v>10080</v>
      </c>
      <c r="K24" s="25" t="n">
        <v>11021</v>
      </c>
      <c r="L24" s="25" t="n">
        <v>10099</v>
      </c>
      <c r="M24" s="25" t="n">
        <v>8281</v>
      </c>
      <c r="N24" s="28" t="n">
        <v>129374</v>
      </c>
      <c r="O24" s="27"/>
    </row>
    <row r="25" customFormat="false" ht="18" hidden="false" customHeight="true" outlineLevel="0" collapsed="false">
      <c r="A25" s="24" t="s">
        <v>74</v>
      </c>
      <c r="B25" s="25" t="n">
        <v>26661</v>
      </c>
      <c r="C25" s="25" t="n">
        <v>25670</v>
      </c>
      <c r="D25" s="25" t="n">
        <v>34624</v>
      </c>
      <c r="E25" s="25" t="n">
        <v>34175</v>
      </c>
      <c r="F25" s="25" t="n">
        <v>36776</v>
      </c>
      <c r="G25" s="25" t="n">
        <v>33644</v>
      </c>
      <c r="H25" s="25" t="n">
        <v>30058</v>
      </c>
      <c r="I25" s="25" t="n">
        <v>26072</v>
      </c>
      <c r="J25" s="25" t="n">
        <v>24132</v>
      </c>
      <c r="K25" s="25" t="n">
        <v>27124</v>
      </c>
      <c r="L25" s="25" t="n">
        <v>27984</v>
      </c>
      <c r="M25" s="25" t="n">
        <v>21304</v>
      </c>
      <c r="N25" s="28" t="n">
        <v>348224</v>
      </c>
      <c r="O25" s="27"/>
    </row>
    <row r="26" customFormat="false" ht="18" hidden="false" customHeight="true" outlineLevel="0" collapsed="false">
      <c r="A26" s="32" t="s">
        <v>75</v>
      </c>
      <c r="B26" s="25" t="n">
        <v>38559</v>
      </c>
      <c r="C26" s="25" t="n">
        <v>36197</v>
      </c>
      <c r="D26" s="25" t="n">
        <v>48254</v>
      </c>
      <c r="E26" s="25" t="n">
        <v>44967</v>
      </c>
      <c r="F26" s="25" t="n">
        <v>49087</v>
      </c>
      <c r="G26" s="25" t="n">
        <v>45069</v>
      </c>
      <c r="H26" s="25" t="n">
        <v>43960</v>
      </c>
      <c r="I26" s="25" t="n">
        <v>37935</v>
      </c>
      <c r="J26" s="25" t="n">
        <v>34717</v>
      </c>
      <c r="K26" s="25" t="n">
        <v>38732</v>
      </c>
      <c r="L26" s="25" t="n">
        <v>38565</v>
      </c>
      <c r="M26" s="25" t="n">
        <v>29954</v>
      </c>
      <c r="N26" s="28" t="n">
        <v>485996</v>
      </c>
      <c r="O26" s="27"/>
    </row>
    <row r="27" customFormat="false" ht="18" hidden="false" customHeight="true" outlineLevel="0" collapsed="false">
      <c r="A27" s="33" t="s">
        <v>76</v>
      </c>
      <c r="B27" s="29" t="n">
        <v>1489067</v>
      </c>
      <c r="C27" s="29" t="n">
        <v>1245108</v>
      </c>
      <c r="D27" s="29" t="n">
        <v>1907163</v>
      </c>
      <c r="E27" s="29" t="n">
        <v>1473916</v>
      </c>
      <c r="F27" s="29" t="n">
        <v>1598794</v>
      </c>
      <c r="G27" s="29" t="n">
        <v>1585627</v>
      </c>
      <c r="H27" s="29" t="n">
        <v>1473092</v>
      </c>
      <c r="I27" s="29" t="n">
        <v>1033474</v>
      </c>
      <c r="J27" s="29" t="n">
        <v>1481198</v>
      </c>
      <c r="K27" s="29" t="n">
        <v>1399584</v>
      </c>
      <c r="L27" s="29" t="n">
        <v>1321768</v>
      </c>
      <c r="M27" s="29" t="n">
        <v>1060927</v>
      </c>
      <c r="N27" s="30" t="n">
        <v>17069718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3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4.25" hidden="false" customHeight="false" outlineLevel="0" collapsed="false">
      <c r="A30" s="41"/>
      <c r="B30" s="27"/>
      <c r="C30" s="3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s="43" customFormat="true" ht="12.75" hidden="false" customHeight="false" outlineLevel="0" collapsed="false">
      <c r="A34" s="4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4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s="43" customFormat="true" ht="12.75" hidden="false" customHeight="false" outlineLevel="0" collapsed="false">
      <c r="A40" s="4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s="43" customFormat="true" ht="12.75" hidden="false" customHeight="false" outlineLevel="0" collapsed="false">
      <c r="A42" s="42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79</v>
      </c>
      <c r="B6" s="44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25885</v>
      </c>
      <c r="C7" s="44" t="n">
        <v>21569</v>
      </c>
      <c r="D7" s="44" t="n">
        <v>34067</v>
      </c>
      <c r="E7" s="44" t="n">
        <v>31904</v>
      </c>
      <c r="F7" s="44" t="n">
        <v>30468</v>
      </c>
      <c r="G7" s="44" t="n">
        <v>27038</v>
      </c>
      <c r="H7" s="44" t="n">
        <v>26594</v>
      </c>
      <c r="I7" s="44" t="n">
        <v>20816</v>
      </c>
      <c r="J7" s="44" t="n">
        <v>20590</v>
      </c>
      <c r="K7" s="44" t="n">
        <v>23129</v>
      </c>
      <c r="L7" s="44" t="n">
        <v>19813</v>
      </c>
      <c r="M7" s="44" t="n">
        <v>11655</v>
      </c>
      <c r="N7" s="45" t="n">
        <v>293528</v>
      </c>
      <c r="O7" s="27"/>
    </row>
    <row r="8" customFormat="false" ht="18" hidden="false" customHeight="true" outlineLevel="0" collapsed="false">
      <c r="A8" s="24" t="s">
        <v>57</v>
      </c>
      <c r="B8" s="44" t="n">
        <v>57349</v>
      </c>
      <c r="C8" s="44" t="n">
        <v>45711</v>
      </c>
      <c r="D8" s="44" t="n">
        <v>49944</v>
      </c>
      <c r="E8" s="44" t="n">
        <v>45105</v>
      </c>
      <c r="F8" s="44" t="n">
        <v>45980</v>
      </c>
      <c r="G8" s="44" t="n">
        <v>44156</v>
      </c>
      <c r="H8" s="44" t="n">
        <v>40098</v>
      </c>
      <c r="I8" s="44" t="n">
        <v>33024</v>
      </c>
      <c r="J8" s="44" t="n">
        <v>30593</v>
      </c>
      <c r="K8" s="44" t="n">
        <v>42206</v>
      </c>
      <c r="L8" s="44" t="n">
        <v>33312</v>
      </c>
      <c r="M8" s="44" t="n">
        <v>21205</v>
      </c>
      <c r="N8" s="46" t="n">
        <v>488683</v>
      </c>
      <c r="O8" s="27"/>
    </row>
    <row r="9" customFormat="false" ht="18" hidden="false" customHeight="true" outlineLevel="0" collapsed="false">
      <c r="A9" s="24" t="s">
        <v>58</v>
      </c>
      <c r="B9" s="44" t="n">
        <v>6226</v>
      </c>
      <c r="C9" s="44" t="n">
        <v>7129</v>
      </c>
      <c r="D9" s="44" t="n">
        <v>9310</v>
      </c>
      <c r="E9" s="44" t="n">
        <v>9066</v>
      </c>
      <c r="F9" s="44" t="n">
        <v>10089</v>
      </c>
      <c r="G9" s="44" t="n">
        <v>10081</v>
      </c>
      <c r="H9" s="44" t="n">
        <v>7292</v>
      </c>
      <c r="I9" s="44" t="n">
        <v>7733</v>
      </c>
      <c r="J9" s="44" t="n">
        <v>6696</v>
      </c>
      <c r="K9" s="44" t="n">
        <v>7207</v>
      </c>
      <c r="L9" s="44" t="n">
        <v>7464</v>
      </c>
      <c r="M9" s="44" t="n">
        <v>7880</v>
      </c>
      <c r="N9" s="46" t="n">
        <v>96173</v>
      </c>
      <c r="O9" s="27"/>
    </row>
    <row r="10" customFormat="false" ht="18" hidden="false" customHeight="true" outlineLevel="0" collapsed="false">
      <c r="A10" s="24" t="s">
        <v>59</v>
      </c>
      <c r="B10" s="44" t="n">
        <v>12625</v>
      </c>
      <c r="C10" s="44" t="n">
        <v>8370</v>
      </c>
      <c r="D10" s="44" t="n">
        <v>10039</v>
      </c>
      <c r="E10" s="44" t="n">
        <v>9372</v>
      </c>
      <c r="F10" s="44" t="n">
        <v>11438</v>
      </c>
      <c r="G10" s="44" t="n">
        <v>10366</v>
      </c>
      <c r="H10" s="44" t="n">
        <v>9011</v>
      </c>
      <c r="I10" s="44" t="n">
        <v>8964</v>
      </c>
      <c r="J10" s="44" t="n">
        <v>8211</v>
      </c>
      <c r="K10" s="44" t="n">
        <v>8694</v>
      </c>
      <c r="L10" s="44" t="n">
        <v>7293</v>
      </c>
      <c r="M10" s="44" t="n">
        <v>5104</v>
      </c>
      <c r="N10" s="46" t="n">
        <v>109487</v>
      </c>
      <c r="O10" s="27"/>
    </row>
    <row r="11" customFormat="false" ht="18" hidden="false" customHeight="true" outlineLevel="0" collapsed="false">
      <c r="A11" s="24" t="s">
        <v>60</v>
      </c>
      <c r="B11" s="44" t="n">
        <v>191203</v>
      </c>
      <c r="C11" s="44" t="n">
        <v>177412</v>
      </c>
      <c r="D11" s="44" t="n">
        <v>210285</v>
      </c>
      <c r="E11" s="44" t="n">
        <v>201359</v>
      </c>
      <c r="F11" s="44" t="n">
        <v>203831</v>
      </c>
      <c r="G11" s="44" t="n">
        <v>220321</v>
      </c>
      <c r="H11" s="44" t="n">
        <v>208338</v>
      </c>
      <c r="I11" s="44" t="n">
        <v>148165</v>
      </c>
      <c r="J11" s="44" t="n">
        <v>153044</v>
      </c>
      <c r="K11" s="44" t="n">
        <v>198527</v>
      </c>
      <c r="L11" s="44" t="n">
        <v>182000</v>
      </c>
      <c r="M11" s="44" t="n">
        <v>160247</v>
      </c>
      <c r="N11" s="46" t="n">
        <v>2254732</v>
      </c>
      <c r="O11" s="27"/>
    </row>
    <row r="12" customFormat="false" ht="18" hidden="false" customHeight="true" outlineLevel="0" collapsed="false">
      <c r="A12" s="24" t="s">
        <v>61</v>
      </c>
      <c r="B12" s="44" t="n">
        <v>242242</v>
      </c>
      <c r="C12" s="44" t="n">
        <v>236150</v>
      </c>
      <c r="D12" s="44" t="n">
        <v>356024</v>
      </c>
      <c r="E12" s="44" t="n">
        <v>295013</v>
      </c>
      <c r="F12" s="44" t="n">
        <v>330325</v>
      </c>
      <c r="G12" s="44" t="n">
        <v>302643</v>
      </c>
      <c r="H12" s="44" t="n">
        <v>277252</v>
      </c>
      <c r="I12" s="44" t="n">
        <v>256418</v>
      </c>
      <c r="J12" s="44" t="n">
        <v>257918</v>
      </c>
      <c r="K12" s="44" t="n">
        <v>284317</v>
      </c>
      <c r="L12" s="44" t="n">
        <v>277242</v>
      </c>
      <c r="M12" s="44" t="n">
        <v>226174</v>
      </c>
      <c r="N12" s="46" t="n">
        <v>3341718</v>
      </c>
      <c r="O12" s="27"/>
    </row>
    <row r="13" customFormat="false" ht="18" hidden="false" customHeight="true" outlineLevel="0" collapsed="false">
      <c r="A13" s="24" t="s">
        <v>62</v>
      </c>
      <c r="B13" s="44" t="n">
        <v>29440</v>
      </c>
      <c r="C13" s="44" t="n">
        <v>22780</v>
      </c>
      <c r="D13" s="44" t="n">
        <v>25033</v>
      </c>
      <c r="E13" s="44" t="n">
        <v>25284</v>
      </c>
      <c r="F13" s="44" t="n">
        <v>28780</v>
      </c>
      <c r="G13" s="44" t="n">
        <v>27691</v>
      </c>
      <c r="H13" s="44" t="n">
        <v>29251</v>
      </c>
      <c r="I13" s="44" t="n">
        <v>21842</v>
      </c>
      <c r="J13" s="44" t="n">
        <v>18331</v>
      </c>
      <c r="K13" s="44" t="n">
        <v>20453</v>
      </c>
      <c r="L13" s="44" t="n">
        <v>18851</v>
      </c>
      <c r="M13" s="44" t="n">
        <v>12478</v>
      </c>
      <c r="N13" s="46" t="n">
        <v>280214</v>
      </c>
      <c r="O13" s="27"/>
    </row>
    <row r="14" customFormat="false" ht="18" hidden="false" customHeight="true" outlineLevel="0" collapsed="false">
      <c r="A14" s="24" t="s">
        <v>63</v>
      </c>
      <c r="B14" s="44" t="n">
        <v>33345</v>
      </c>
      <c r="C14" s="44" t="n">
        <v>23458</v>
      </c>
      <c r="D14" s="44" t="n">
        <v>22696</v>
      </c>
      <c r="E14" s="44" t="n">
        <v>16671</v>
      </c>
      <c r="F14" s="44" t="n">
        <v>18511</v>
      </c>
      <c r="G14" s="44" t="n">
        <v>14436</v>
      </c>
      <c r="H14" s="44" t="n">
        <v>12294</v>
      </c>
      <c r="I14" s="44" t="n">
        <v>8804</v>
      </c>
      <c r="J14" s="44" t="n">
        <v>5565</v>
      </c>
      <c r="K14" s="44" t="n">
        <v>5377</v>
      </c>
      <c r="L14" s="44" t="n">
        <v>2682</v>
      </c>
      <c r="M14" s="44" t="n">
        <v>891</v>
      </c>
      <c r="N14" s="46" t="n">
        <v>164730</v>
      </c>
      <c r="O14" s="27"/>
    </row>
    <row r="15" customFormat="false" ht="18" hidden="false" customHeight="true" outlineLevel="0" collapsed="false">
      <c r="A15" s="24" t="s">
        <v>64</v>
      </c>
      <c r="B15" s="44" t="n">
        <v>272052</v>
      </c>
      <c r="C15" s="44" t="n">
        <v>224757</v>
      </c>
      <c r="D15" s="44" t="n">
        <v>251698</v>
      </c>
      <c r="E15" s="44" t="n">
        <v>220800</v>
      </c>
      <c r="F15" s="44" t="n">
        <v>234929</v>
      </c>
      <c r="G15" s="44" t="n">
        <v>217696</v>
      </c>
      <c r="H15" s="44" t="n">
        <v>216093</v>
      </c>
      <c r="I15" s="44" t="n">
        <v>107330</v>
      </c>
      <c r="J15" s="44" t="n">
        <v>159740</v>
      </c>
      <c r="K15" s="44" t="n">
        <v>198367</v>
      </c>
      <c r="L15" s="44" t="n">
        <v>178826</v>
      </c>
      <c r="M15" s="44" t="n">
        <v>131167</v>
      </c>
      <c r="N15" s="46" t="n">
        <v>2413455</v>
      </c>
      <c r="O15" s="27"/>
    </row>
    <row r="16" customFormat="false" ht="18" hidden="false" customHeight="true" outlineLevel="0" collapsed="false">
      <c r="A16" s="24" t="s">
        <v>65</v>
      </c>
      <c r="B16" s="44" t="n">
        <v>3385</v>
      </c>
      <c r="C16" s="44" t="n">
        <v>4372</v>
      </c>
      <c r="D16" s="44" t="n">
        <v>5317</v>
      </c>
      <c r="E16" s="44" t="n">
        <v>4240</v>
      </c>
      <c r="F16" s="44" t="n">
        <v>4186</v>
      </c>
      <c r="G16" s="44" t="n">
        <v>3802</v>
      </c>
      <c r="H16" s="44" t="n">
        <v>3846</v>
      </c>
      <c r="I16" s="44" t="n">
        <v>2686</v>
      </c>
      <c r="J16" s="44" t="n">
        <v>2536</v>
      </c>
      <c r="K16" s="44" t="n">
        <v>3545</v>
      </c>
      <c r="L16" s="44" t="n">
        <v>2897</v>
      </c>
      <c r="M16" s="44" t="n">
        <v>2021</v>
      </c>
      <c r="N16" s="46" t="n">
        <v>42833</v>
      </c>
      <c r="O16" s="27"/>
    </row>
    <row r="17" customFormat="false" ht="18" hidden="false" customHeight="true" outlineLevel="0" collapsed="false">
      <c r="A17" s="24" t="s">
        <v>66</v>
      </c>
      <c r="B17" s="44" t="n">
        <v>70380</v>
      </c>
      <c r="C17" s="44" t="n">
        <v>41757</v>
      </c>
      <c r="D17" s="44" t="n">
        <v>56536</v>
      </c>
      <c r="E17" s="44" t="n">
        <v>43492</v>
      </c>
      <c r="F17" s="44" t="n">
        <v>49985</v>
      </c>
      <c r="G17" s="44" t="n">
        <v>49796</v>
      </c>
      <c r="H17" s="44" t="n">
        <v>45216</v>
      </c>
      <c r="I17" s="44" t="n">
        <v>41755</v>
      </c>
      <c r="J17" s="44" t="n">
        <v>40596</v>
      </c>
      <c r="K17" s="44" t="n">
        <v>43796</v>
      </c>
      <c r="L17" s="44" t="n">
        <v>38260</v>
      </c>
      <c r="M17" s="44" t="n">
        <v>8662</v>
      </c>
      <c r="N17" s="46" t="n">
        <v>530231</v>
      </c>
      <c r="O17" s="27"/>
    </row>
    <row r="18" customFormat="false" ht="18" hidden="false" customHeight="true" outlineLevel="0" collapsed="false">
      <c r="A18" s="24" t="s">
        <v>67</v>
      </c>
      <c r="B18" s="44" t="n">
        <v>23316</v>
      </c>
      <c r="C18" s="44" t="n">
        <v>19047</v>
      </c>
      <c r="D18" s="44" t="n">
        <v>25607</v>
      </c>
      <c r="E18" s="44" t="n">
        <v>20001</v>
      </c>
      <c r="F18" s="44" t="n">
        <v>27799</v>
      </c>
      <c r="G18" s="44" t="n">
        <v>27778</v>
      </c>
      <c r="H18" s="44" t="n">
        <v>26916</v>
      </c>
      <c r="I18" s="44" t="n">
        <v>16066</v>
      </c>
      <c r="J18" s="44" t="n">
        <v>15462</v>
      </c>
      <c r="K18" s="44" t="n">
        <v>17820</v>
      </c>
      <c r="L18" s="44" t="n">
        <v>17690</v>
      </c>
      <c r="M18" s="44" t="n">
        <v>17708</v>
      </c>
      <c r="N18" s="46" t="n">
        <v>255210</v>
      </c>
      <c r="O18" s="27"/>
    </row>
    <row r="19" customFormat="false" ht="18" hidden="false" customHeight="true" outlineLevel="0" collapsed="false">
      <c r="A19" s="24" t="s">
        <v>68</v>
      </c>
      <c r="B19" s="44" t="n">
        <v>91723</v>
      </c>
      <c r="C19" s="44" t="n">
        <v>116125</v>
      </c>
      <c r="D19" s="44" t="n">
        <v>148031</v>
      </c>
      <c r="E19" s="44" t="n">
        <v>122310</v>
      </c>
      <c r="F19" s="44" t="n">
        <v>136136</v>
      </c>
      <c r="G19" s="44" t="n">
        <v>150414</v>
      </c>
      <c r="H19" s="44" t="n">
        <v>162780</v>
      </c>
      <c r="I19" s="44" t="n">
        <v>88615</v>
      </c>
      <c r="J19" s="44" t="n">
        <v>84269</v>
      </c>
      <c r="K19" s="44" t="n">
        <v>111486</v>
      </c>
      <c r="L19" s="44" t="n">
        <v>106677</v>
      </c>
      <c r="M19" s="44" t="n">
        <v>107007</v>
      </c>
      <c r="N19" s="46" t="n">
        <v>1425573</v>
      </c>
      <c r="O19" s="27"/>
    </row>
    <row r="20" customFormat="false" ht="18" hidden="false" customHeight="true" outlineLevel="0" collapsed="false">
      <c r="A20" s="24" t="s">
        <v>69</v>
      </c>
      <c r="B20" s="44" t="n">
        <v>16595</v>
      </c>
      <c r="C20" s="44" t="n">
        <v>17926</v>
      </c>
      <c r="D20" s="44" t="n">
        <v>23632</v>
      </c>
      <c r="E20" s="44" t="n">
        <v>22969</v>
      </c>
      <c r="F20" s="44" t="n">
        <v>25081</v>
      </c>
      <c r="G20" s="44" t="n">
        <v>23867</v>
      </c>
      <c r="H20" s="44" t="n">
        <v>14857</v>
      </c>
      <c r="I20" s="44" t="n">
        <v>18421</v>
      </c>
      <c r="J20" s="44" t="n">
        <v>18928</v>
      </c>
      <c r="K20" s="44" t="n">
        <v>21388</v>
      </c>
      <c r="L20" s="44" t="n">
        <v>21244</v>
      </c>
      <c r="M20" s="44" t="n">
        <v>21673</v>
      </c>
      <c r="N20" s="46" t="n">
        <v>246581</v>
      </c>
      <c r="O20" s="27"/>
    </row>
    <row r="21" customFormat="false" ht="18" hidden="false" customHeight="true" outlineLevel="0" collapsed="false">
      <c r="A21" s="24" t="s">
        <v>70</v>
      </c>
      <c r="B21" s="44" t="n">
        <v>187908</v>
      </c>
      <c r="C21" s="44" t="n">
        <v>79151</v>
      </c>
      <c r="D21" s="44" t="n">
        <v>408024</v>
      </c>
      <c r="E21" s="44" t="n">
        <v>179996</v>
      </c>
      <c r="F21" s="44" t="n">
        <v>198620</v>
      </c>
      <c r="G21" s="44" t="n">
        <v>215325</v>
      </c>
      <c r="H21" s="44" t="n">
        <v>173038</v>
      </c>
      <c r="I21" s="44" t="n">
        <v>77368</v>
      </c>
      <c r="J21" s="44" t="n">
        <v>443265</v>
      </c>
      <c r="K21" s="44" t="n">
        <v>185325</v>
      </c>
      <c r="L21" s="44" t="n">
        <v>184278</v>
      </c>
      <c r="M21" s="44" t="n">
        <v>126471</v>
      </c>
      <c r="N21" s="46" t="n">
        <v>2458769</v>
      </c>
      <c r="O21" s="27"/>
    </row>
    <row r="22" customFormat="false" ht="18" hidden="false" customHeight="true" outlineLevel="0" collapsed="false">
      <c r="A22" s="29" t="s">
        <v>71</v>
      </c>
      <c r="B22" s="47" t="n">
        <v>1263674</v>
      </c>
      <c r="C22" s="47" t="n">
        <v>1045714</v>
      </c>
      <c r="D22" s="47" t="n">
        <v>1636243</v>
      </c>
      <c r="E22" s="47" t="n">
        <v>1247582</v>
      </c>
      <c r="F22" s="47" t="n">
        <v>1356158</v>
      </c>
      <c r="G22" s="47" t="n">
        <v>1345410</v>
      </c>
      <c r="H22" s="47" t="n">
        <v>1252876</v>
      </c>
      <c r="I22" s="47" t="n">
        <v>858007</v>
      </c>
      <c r="J22" s="47" t="n">
        <v>1265744</v>
      </c>
      <c r="K22" s="47" t="n">
        <v>1171637</v>
      </c>
      <c r="L22" s="47" t="n">
        <v>1098529</v>
      </c>
      <c r="M22" s="47" t="n">
        <v>860343</v>
      </c>
      <c r="N22" s="48" t="n">
        <v>14401917</v>
      </c>
      <c r="O22" s="31"/>
    </row>
    <row r="23" customFormat="false" ht="18" hidden="false" customHeight="true" outlineLevel="0" collapsed="false">
      <c r="A23" s="24" t="s">
        <v>72</v>
      </c>
      <c r="B23" s="44" t="n">
        <v>643</v>
      </c>
      <c r="C23" s="44" t="n">
        <v>532</v>
      </c>
      <c r="D23" s="44" t="n">
        <v>657</v>
      </c>
      <c r="E23" s="44" t="n">
        <v>703</v>
      </c>
      <c r="F23" s="44" t="n">
        <v>812</v>
      </c>
      <c r="G23" s="44" t="n">
        <v>1162</v>
      </c>
      <c r="H23" s="44" t="n">
        <v>602</v>
      </c>
      <c r="I23" s="44" t="n">
        <v>541</v>
      </c>
      <c r="J23" s="44" t="n">
        <v>426</v>
      </c>
      <c r="K23" s="44" t="n">
        <v>501</v>
      </c>
      <c r="L23" s="44" t="n">
        <v>394</v>
      </c>
      <c r="M23" s="44" t="n">
        <v>272</v>
      </c>
      <c r="N23" s="46" t="n">
        <v>7245</v>
      </c>
      <c r="O23" s="27"/>
    </row>
    <row r="24" customFormat="false" ht="18" hidden="false" customHeight="true" outlineLevel="0" collapsed="false">
      <c r="A24" s="24" t="s">
        <v>73</v>
      </c>
      <c r="B24" s="44" t="n">
        <v>7878</v>
      </c>
      <c r="C24" s="44" t="n">
        <v>6664</v>
      </c>
      <c r="D24" s="44" t="n">
        <v>8233</v>
      </c>
      <c r="E24" s="44" t="n">
        <v>7188</v>
      </c>
      <c r="F24" s="44" t="n">
        <v>8671</v>
      </c>
      <c r="G24" s="44" t="n">
        <v>7889</v>
      </c>
      <c r="H24" s="44" t="n">
        <v>8891</v>
      </c>
      <c r="I24" s="44" t="n">
        <v>7789</v>
      </c>
      <c r="J24" s="44" t="n">
        <v>7058</v>
      </c>
      <c r="K24" s="44" t="n">
        <v>8342</v>
      </c>
      <c r="L24" s="44" t="n">
        <v>7491</v>
      </c>
      <c r="M24" s="44" t="n">
        <v>5822</v>
      </c>
      <c r="N24" s="46" t="n">
        <v>91916</v>
      </c>
      <c r="O24" s="27"/>
    </row>
    <row r="25" customFormat="false" ht="18" hidden="false" customHeight="true" outlineLevel="0" collapsed="false">
      <c r="A25" s="24" t="s">
        <v>74</v>
      </c>
      <c r="B25" s="44" t="n">
        <v>23810</v>
      </c>
      <c r="C25" s="44" t="n">
        <v>23201</v>
      </c>
      <c r="D25" s="44" t="n">
        <v>31410</v>
      </c>
      <c r="E25" s="44" t="n">
        <v>30985</v>
      </c>
      <c r="F25" s="44" t="n">
        <v>33419</v>
      </c>
      <c r="G25" s="44" t="n">
        <v>30687</v>
      </c>
      <c r="H25" s="44" t="n">
        <v>27289</v>
      </c>
      <c r="I25" s="44" t="n">
        <v>23579</v>
      </c>
      <c r="J25" s="44" t="n">
        <v>21884</v>
      </c>
      <c r="K25" s="44" t="n">
        <v>24720</v>
      </c>
      <c r="L25" s="44" t="n">
        <v>25704</v>
      </c>
      <c r="M25" s="44" t="n">
        <v>19953</v>
      </c>
      <c r="N25" s="46" t="n">
        <v>316641</v>
      </c>
      <c r="O25" s="27"/>
    </row>
    <row r="26" customFormat="false" ht="18" hidden="false" customHeight="true" outlineLevel="0" collapsed="false">
      <c r="A26" s="32" t="s">
        <v>75</v>
      </c>
      <c r="B26" s="44" t="n">
        <v>32331</v>
      </c>
      <c r="C26" s="44" t="n">
        <v>30397</v>
      </c>
      <c r="D26" s="44" t="n">
        <v>40300</v>
      </c>
      <c r="E26" s="44" t="n">
        <v>38876</v>
      </c>
      <c r="F26" s="44" t="n">
        <v>42902</v>
      </c>
      <c r="G26" s="44" t="n">
        <v>39738</v>
      </c>
      <c r="H26" s="44" t="n">
        <v>36782</v>
      </c>
      <c r="I26" s="44" t="n">
        <v>31909</v>
      </c>
      <c r="J26" s="44" t="n">
        <v>29368</v>
      </c>
      <c r="K26" s="44" t="n">
        <v>33563</v>
      </c>
      <c r="L26" s="44" t="n">
        <v>33589</v>
      </c>
      <c r="M26" s="44" t="n">
        <v>26047</v>
      </c>
      <c r="N26" s="46" t="n">
        <v>415802</v>
      </c>
      <c r="O26" s="27"/>
    </row>
    <row r="27" customFormat="false" ht="18" hidden="false" customHeight="true" outlineLevel="0" collapsed="false">
      <c r="A27" s="33" t="s">
        <v>76</v>
      </c>
      <c r="B27" s="47" t="n">
        <v>1296005</v>
      </c>
      <c r="C27" s="47" t="n">
        <v>1076111</v>
      </c>
      <c r="D27" s="47" t="n">
        <v>1676543</v>
      </c>
      <c r="E27" s="47" t="n">
        <v>1286458</v>
      </c>
      <c r="F27" s="47" t="n">
        <v>1399060</v>
      </c>
      <c r="G27" s="47" t="n">
        <v>1385148</v>
      </c>
      <c r="H27" s="47" t="n">
        <v>1289658</v>
      </c>
      <c r="I27" s="47" t="n">
        <v>889916</v>
      </c>
      <c r="J27" s="47" t="n">
        <v>1295112</v>
      </c>
      <c r="K27" s="47" t="n">
        <v>1205200</v>
      </c>
      <c r="L27" s="47" t="n">
        <v>1132118</v>
      </c>
      <c r="M27" s="47" t="n">
        <v>886390</v>
      </c>
      <c r="N27" s="48" t="n">
        <v>14817719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40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1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27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B40" s="31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881</v>
      </c>
      <c r="C7" s="44" t="n">
        <v>1517</v>
      </c>
      <c r="D7" s="44" t="n">
        <v>2419</v>
      </c>
      <c r="E7" s="44" t="n">
        <v>2048</v>
      </c>
      <c r="F7" s="44" t="n">
        <v>2354</v>
      </c>
      <c r="G7" s="44" t="n">
        <v>2420</v>
      </c>
      <c r="H7" s="44" t="n">
        <v>2231</v>
      </c>
      <c r="I7" s="44" t="n">
        <v>1907</v>
      </c>
      <c r="J7" s="44" t="n">
        <v>1701</v>
      </c>
      <c r="K7" s="44" t="n">
        <v>2031</v>
      </c>
      <c r="L7" s="44" t="n">
        <v>1950</v>
      </c>
      <c r="M7" s="44" t="n">
        <v>1485</v>
      </c>
      <c r="N7" s="45" t="n">
        <v>23944</v>
      </c>
      <c r="O7" s="27"/>
    </row>
    <row r="8" customFormat="false" ht="18" hidden="false" customHeight="true" outlineLevel="0" collapsed="false">
      <c r="A8" s="24" t="s">
        <v>57</v>
      </c>
      <c r="B8" s="44" t="n">
        <v>5982</v>
      </c>
      <c r="C8" s="44" t="n">
        <v>5737</v>
      </c>
      <c r="D8" s="44" t="n">
        <v>6493</v>
      </c>
      <c r="E8" s="44" t="n">
        <v>5722</v>
      </c>
      <c r="F8" s="44" t="n">
        <v>5929</v>
      </c>
      <c r="G8" s="44" t="n">
        <v>4947</v>
      </c>
      <c r="H8" s="44" t="n">
        <v>4431</v>
      </c>
      <c r="I8" s="44" t="n">
        <v>3612</v>
      </c>
      <c r="J8" s="44" t="n">
        <v>3458</v>
      </c>
      <c r="K8" s="44" t="n">
        <v>4559</v>
      </c>
      <c r="L8" s="44" t="n">
        <v>3532</v>
      </c>
      <c r="M8" s="44" t="n">
        <v>2426</v>
      </c>
      <c r="N8" s="46" t="n">
        <v>56828</v>
      </c>
      <c r="O8" s="27"/>
    </row>
    <row r="9" customFormat="false" ht="18" hidden="false" customHeight="true" outlineLevel="0" collapsed="false">
      <c r="A9" s="24" t="s">
        <v>58</v>
      </c>
      <c r="B9" s="44" t="n">
        <v>2325</v>
      </c>
      <c r="C9" s="44" t="n">
        <v>2275</v>
      </c>
      <c r="D9" s="44" t="n">
        <v>2661</v>
      </c>
      <c r="E9" s="44" t="n">
        <v>2385</v>
      </c>
      <c r="F9" s="44" t="n">
        <v>2606</v>
      </c>
      <c r="G9" s="44" t="n">
        <v>2685</v>
      </c>
      <c r="H9" s="44" t="n">
        <v>1981</v>
      </c>
      <c r="I9" s="44" t="n">
        <v>2563</v>
      </c>
      <c r="J9" s="44" t="n">
        <v>2656</v>
      </c>
      <c r="K9" s="44" t="n">
        <v>2639</v>
      </c>
      <c r="L9" s="44" t="n">
        <v>2868</v>
      </c>
      <c r="M9" s="44" t="n">
        <v>3360</v>
      </c>
      <c r="N9" s="46" t="n">
        <v>31004</v>
      </c>
      <c r="O9" s="27"/>
    </row>
    <row r="10" customFormat="false" ht="18" hidden="false" customHeight="true" outlineLevel="0" collapsed="false">
      <c r="A10" s="24" t="s">
        <v>59</v>
      </c>
      <c r="B10" s="44" t="n">
        <v>1686</v>
      </c>
      <c r="C10" s="44" t="n">
        <v>1040</v>
      </c>
      <c r="D10" s="44" t="n">
        <v>1394</v>
      </c>
      <c r="E10" s="44" t="n">
        <v>1120</v>
      </c>
      <c r="F10" s="44" t="n">
        <v>1257</v>
      </c>
      <c r="G10" s="44" t="n">
        <v>1098</v>
      </c>
      <c r="H10" s="44" t="n">
        <v>869</v>
      </c>
      <c r="I10" s="44" t="n">
        <v>1047</v>
      </c>
      <c r="J10" s="44" t="n">
        <v>1123</v>
      </c>
      <c r="K10" s="44" t="n">
        <v>1434</v>
      </c>
      <c r="L10" s="44" t="n">
        <v>1348</v>
      </c>
      <c r="M10" s="44" t="n">
        <v>1067</v>
      </c>
      <c r="N10" s="46" t="n">
        <v>14483</v>
      </c>
      <c r="O10" s="27"/>
    </row>
    <row r="11" customFormat="false" ht="18" hidden="false" customHeight="true" outlineLevel="0" collapsed="false">
      <c r="A11" s="24" t="s">
        <v>60</v>
      </c>
      <c r="B11" s="44" t="n">
        <v>37080</v>
      </c>
      <c r="C11" s="44" t="n">
        <v>34809</v>
      </c>
      <c r="D11" s="44" t="n">
        <v>40511</v>
      </c>
      <c r="E11" s="44" t="n">
        <v>38087</v>
      </c>
      <c r="F11" s="44" t="n">
        <v>33881</v>
      </c>
      <c r="G11" s="44" t="n">
        <v>41943</v>
      </c>
      <c r="H11" s="44" t="n">
        <v>34676</v>
      </c>
      <c r="I11" s="44" t="n">
        <v>28557</v>
      </c>
      <c r="J11" s="44" t="n">
        <v>30539</v>
      </c>
      <c r="K11" s="44" t="n">
        <v>40552</v>
      </c>
      <c r="L11" s="44" t="n">
        <v>38158</v>
      </c>
      <c r="M11" s="44" t="n">
        <v>34064</v>
      </c>
      <c r="N11" s="46" t="n">
        <v>432857</v>
      </c>
      <c r="O11" s="27"/>
    </row>
    <row r="12" customFormat="false" ht="18" hidden="false" customHeight="true" outlineLevel="0" collapsed="false">
      <c r="A12" s="24" t="s">
        <v>61</v>
      </c>
      <c r="B12" s="44" t="n">
        <v>14198</v>
      </c>
      <c r="C12" s="44" t="n">
        <v>13376</v>
      </c>
      <c r="D12" s="44" t="n">
        <v>19114</v>
      </c>
      <c r="E12" s="44" t="n">
        <v>17248</v>
      </c>
      <c r="F12" s="44" t="n">
        <v>18749</v>
      </c>
      <c r="G12" s="44" t="n">
        <v>16821</v>
      </c>
      <c r="H12" s="44" t="n">
        <v>15143</v>
      </c>
      <c r="I12" s="44" t="n">
        <v>14602</v>
      </c>
      <c r="J12" s="44" t="n">
        <v>15740</v>
      </c>
      <c r="K12" s="44" t="n">
        <v>16504</v>
      </c>
      <c r="L12" s="44" t="n">
        <v>17064</v>
      </c>
      <c r="M12" s="44" t="n">
        <v>15960</v>
      </c>
      <c r="N12" s="46" t="n">
        <v>194519</v>
      </c>
      <c r="O12" s="27"/>
    </row>
    <row r="13" customFormat="false" ht="18" hidden="false" customHeight="true" outlineLevel="0" collapsed="false">
      <c r="A13" s="24" t="s">
        <v>62</v>
      </c>
      <c r="B13" s="44" t="n">
        <v>1937</v>
      </c>
      <c r="C13" s="44" t="n">
        <v>1674</v>
      </c>
      <c r="D13" s="44" t="n">
        <v>1854</v>
      </c>
      <c r="E13" s="44" t="n">
        <v>1459</v>
      </c>
      <c r="F13" s="44" t="n">
        <v>1882</v>
      </c>
      <c r="G13" s="44" t="n">
        <v>1760</v>
      </c>
      <c r="H13" s="44" t="n">
        <v>1871</v>
      </c>
      <c r="I13" s="44" t="n">
        <v>1394</v>
      </c>
      <c r="J13" s="44" t="n">
        <v>1384</v>
      </c>
      <c r="K13" s="44" t="n">
        <v>1586</v>
      </c>
      <c r="L13" s="44" t="n">
        <v>1603</v>
      </c>
      <c r="M13" s="44" t="n">
        <v>1457</v>
      </c>
      <c r="N13" s="46" t="n">
        <v>19861</v>
      </c>
      <c r="O13" s="27"/>
    </row>
    <row r="14" customFormat="false" ht="18" hidden="false" customHeight="true" outlineLevel="0" collapsed="false">
      <c r="A14" s="24" t="s">
        <v>63</v>
      </c>
      <c r="B14" s="44" t="n">
        <v>6839</v>
      </c>
      <c r="C14" s="44" t="n">
        <v>4743</v>
      </c>
      <c r="D14" s="44" t="n">
        <v>4731</v>
      </c>
      <c r="E14" s="44" t="n">
        <v>3285</v>
      </c>
      <c r="F14" s="44" t="n">
        <v>3529</v>
      </c>
      <c r="G14" s="44" t="n">
        <v>3661</v>
      </c>
      <c r="H14" s="44" t="n">
        <v>2627</v>
      </c>
      <c r="I14" s="44" t="n">
        <v>2312</v>
      </c>
      <c r="J14" s="44" t="n">
        <v>2130</v>
      </c>
      <c r="K14" s="44" t="n">
        <v>2050</v>
      </c>
      <c r="L14" s="44" t="n">
        <v>1207</v>
      </c>
      <c r="M14" s="44" t="n">
        <v>383</v>
      </c>
      <c r="N14" s="46" t="n">
        <v>37497</v>
      </c>
      <c r="O14" s="27"/>
    </row>
    <row r="15" customFormat="false" ht="18" hidden="false" customHeight="true" outlineLevel="0" collapsed="false">
      <c r="A15" s="24" t="s">
        <v>64</v>
      </c>
      <c r="B15" s="44" t="n">
        <v>18533</v>
      </c>
      <c r="C15" s="44" t="n">
        <v>17525</v>
      </c>
      <c r="D15" s="44" t="n">
        <v>21068</v>
      </c>
      <c r="E15" s="44" t="n">
        <v>17805</v>
      </c>
      <c r="F15" s="44" t="n">
        <v>20000</v>
      </c>
      <c r="G15" s="44" t="n">
        <v>18968</v>
      </c>
      <c r="H15" s="44" t="n">
        <v>19611</v>
      </c>
      <c r="I15" s="44" t="n">
        <v>9704</v>
      </c>
      <c r="J15" s="44" t="n">
        <v>14498</v>
      </c>
      <c r="K15" s="44" t="n">
        <v>20900</v>
      </c>
      <c r="L15" s="44" t="n">
        <v>20750</v>
      </c>
      <c r="M15" s="44" t="n">
        <v>29932</v>
      </c>
      <c r="N15" s="46" t="n">
        <v>229294</v>
      </c>
      <c r="O15" s="27"/>
    </row>
    <row r="16" customFormat="false" ht="18" hidden="false" customHeight="true" outlineLevel="0" collapsed="false">
      <c r="A16" s="24" t="s">
        <v>65</v>
      </c>
      <c r="B16" s="44" t="n">
        <v>285</v>
      </c>
      <c r="C16" s="44" t="n">
        <v>275</v>
      </c>
      <c r="D16" s="44" t="n">
        <v>433</v>
      </c>
      <c r="E16" s="44" t="n">
        <v>414</v>
      </c>
      <c r="F16" s="44" t="n">
        <v>362</v>
      </c>
      <c r="G16" s="44" t="n">
        <v>331</v>
      </c>
      <c r="H16" s="44" t="n">
        <v>387</v>
      </c>
      <c r="I16" s="44" t="n">
        <v>241</v>
      </c>
      <c r="J16" s="44" t="n">
        <v>250</v>
      </c>
      <c r="K16" s="44" t="n">
        <v>323</v>
      </c>
      <c r="L16" s="44" t="n">
        <v>263</v>
      </c>
      <c r="M16" s="44" t="n">
        <v>204</v>
      </c>
      <c r="N16" s="46" t="n">
        <v>3768</v>
      </c>
      <c r="O16" s="27"/>
    </row>
    <row r="17" customFormat="false" ht="18" hidden="false" customHeight="true" outlineLevel="0" collapsed="false">
      <c r="A17" s="24" t="s">
        <v>66</v>
      </c>
      <c r="B17" s="44" t="n">
        <v>11694</v>
      </c>
      <c r="C17" s="44" t="n">
        <v>6839</v>
      </c>
      <c r="D17" s="44" t="n">
        <v>8259</v>
      </c>
      <c r="E17" s="44" t="n">
        <v>6465</v>
      </c>
      <c r="F17" s="44" t="n">
        <v>7764</v>
      </c>
      <c r="G17" s="44" t="n">
        <v>7467</v>
      </c>
      <c r="H17" s="44" t="n">
        <v>6483</v>
      </c>
      <c r="I17" s="44" t="n">
        <v>6292</v>
      </c>
      <c r="J17" s="44" t="n">
        <v>6177</v>
      </c>
      <c r="K17" s="44" t="n">
        <v>7141</v>
      </c>
      <c r="L17" s="44" t="n">
        <v>6701</v>
      </c>
      <c r="M17" s="44" t="n">
        <v>2071</v>
      </c>
      <c r="N17" s="46" t="n">
        <v>83353</v>
      </c>
      <c r="O17" s="27"/>
    </row>
    <row r="18" customFormat="false" ht="18" hidden="false" customHeight="true" outlineLevel="0" collapsed="false">
      <c r="A18" s="24" t="s">
        <v>67</v>
      </c>
      <c r="B18" s="44" t="n">
        <v>7783</v>
      </c>
      <c r="C18" s="44" t="n">
        <v>5313</v>
      </c>
      <c r="D18" s="44" t="n">
        <v>7209</v>
      </c>
      <c r="E18" s="44" t="n">
        <v>6742</v>
      </c>
      <c r="F18" s="44" t="n">
        <v>9546</v>
      </c>
      <c r="G18" s="44" t="n">
        <v>8177</v>
      </c>
      <c r="H18" s="44" t="n">
        <v>9034</v>
      </c>
      <c r="I18" s="44" t="n">
        <v>6492</v>
      </c>
      <c r="J18" s="44" t="n">
        <v>7221</v>
      </c>
      <c r="K18" s="44" t="n">
        <v>9905</v>
      </c>
      <c r="L18" s="44" t="n">
        <v>9634</v>
      </c>
      <c r="M18" s="44" t="n">
        <v>11585</v>
      </c>
      <c r="N18" s="46" t="n">
        <v>98641</v>
      </c>
      <c r="O18" s="27"/>
    </row>
    <row r="19" customFormat="false" ht="18" hidden="false" customHeight="true" outlineLevel="0" collapsed="false">
      <c r="A19" s="24" t="s">
        <v>68</v>
      </c>
      <c r="B19" s="44" t="n">
        <v>21990</v>
      </c>
      <c r="C19" s="44" t="n">
        <v>24863</v>
      </c>
      <c r="D19" s="44" t="n">
        <v>29161</v>
      </c>
      <c r="E19" s="44" t="n">
        <v>22950</v>
      </c>
      <c r="F19" s="44" t="n">
        <v>26298</v>
      </c>
      <c r="G19" s="44" t="n">
        <v>25793</v>
      </c>
      <c r="H19" s="44" t="n">
        <v>25682</v>
      </c>
      <c r="I19" s="44" t="n">
        <v>17869</v>
      </c>
      <c r="J19" s="44" t="n">
        <v>18022</v>
      </c>
      <c r="K19" s="44" t="n">
        <v>25083</v>
      </c>
      <c r="L19" s="44" t="n">
        <v>25008</v>
      </c>
      <c r="M19" s="44" t="n">
        <v>23363</v>
      </c>
      <c r="N19" s="46" t="n">
        <v>286082</v>
      </c>
      <c r="O19" s="27"/>
    </row>
    <row r="20" customFormat="false" ht="18" hidden="false" customHeight="true" outlineLevel="0" collapsed="false">
      <c r="A20" s="24" t="s">
        <v>69</v>
      </c>
      <c r="B20" s="44" t="n">
        <v>2016</v>
      </c>
      <c r="C20" s="44" t="n">
        <v>2336</v>
      </c>
      <c r="D20" s="44" t="n">
        <v>2482</v>
      </c>
      <c r="E20" s="44" t="n">
        <v>2344</v>
      </c>
      <c r="F20" s="44" t="n">
        <v>2711</v>
      </c>
      <c r="G20" s="44" t="n">
        <v>2806</v>
      </c>
      <c r="H20" s="44" t="n">
        <v>1937</v>
      </c>
      <c r="I20" s="44" t="n">
        <v>2093</v>
      </c>
      <c r="J20" s="44" t="n">
        <v>1996</v>
      </c>
      <c r="K20" s="44" t="n">
        <v>2340</v>
      </c>
      <c r="L20" s="44" t="n">
        <v>2644</v>
      </c>
      <c r="M20" s="44" t="n">
        <v>2908</v>
      </c>
      <c r="N20" s="46" t="n">
        <v>28613</v>
      </c>
      <c r="O20" s="27"/>
    </row>
    <row r="21" customFormat="false" ht="18" hidden="false" customHeight="true" outlineLevel="0" collapsed="false">
      <c r="A21" s="24" t="s">
        <v>70</v>
      </c>
      <c r="B21" s="44" t="n">
        <v>17233</v>
      </c>
      <c r="C21" s="44" t="n">
        <v>10944</v>
      </c>
      <c r="D21" s="44" t="n">
        <v>35315</v>
      </c>
      <c r="E21" s="44" t="n">
        <v>19073</v>
      </c>
      <c r="F21" s="44" t="n">
        <v>19915</v>
      </c>
      <c r="G21" s="44" t="n">
        <v>21900</v>
      </c>
      <c r="H21" s="44" t="n">
        <v>17551</v>
      </c>
      <c r="I21" s="44" t="n">
        <v>11454</v>
      </c>
      <c r="J21" s="44" t="n">
        <v>36408</v>
      </c>
      <c r="K21" s="44" t="n">
        <v>20132</v>
      </c>
      <c r="L21" s="44" t="n">
        <v>21995</v>
      </c>
      <c r="M21" s="44" t="n">
        <v>16766</v>
      </c>
      <c r="N21" s="46" t="n">
        <v>248686</v>
      </c>
      <c r="O21" s="27"/>
    </row>
    <row r="22" customFormat="false" ht="18" hidden="false" customHeight="true" outlineLevel="0" collapsed="false">
      <c r="A22" s="29" t="s">
        <v>71</v>
      </c>
      <c r="B22" s="47" t="n">
        <v>151462</v>
      </c>
      <c r="C22" s="47" t="n">
        <v>133266</v>
      </c>
      <c r="D22" s="47" t="n">
        <v>183104</v>
      </c>
      <c r="E22" s="47" t="n">
        <v>147147</v>
      </c>
      <c r="F22" s="47" t="n">
        <v>156783</v>
      </c>
      <c r="G22" s="47" t="n">
        <v>160777</v>
      </c>
      <c r="H22" s="47" t="n">
        <v>144514</v>
      </c>
      <c r="I22" s="47" t="n">
        <v>110139</v>
      </c>
      <c r="J22" s="47" t="n">
        <v>143303</v>
      </c>
      <c r="K22" s="47" t="n">
        <v>157179</v>
      </c>
      <c r="L22" s="47" t="n">
        <v>154725</v>
      </c>
      <c r="M22" s="47" t="n">
        <v>147031</v>
      </c>
      <c r="N22" s="48" t="n">
        <v>1789430</v>
      </c>
      <c r="O22" s="31"/>
    </row>
    <row r="23" customFormat="false" ht="18" hidden="false" customHeight="true" outlineLevel="0" collapsed="false">
      <c r="A23" s="24" t="s">
        <v>72</v>
      </c>
      <c r="B23" s="44" t="n">
        <v>98</v>
      </c>
      <c r="C23" s="44" t="n">
        <v>88</v>
      </c>
      <c r="D23" s="44" t="n">
        <v>81</v>
      </c>
      <c r="E23" s="44" t="n">
        <v>62</v>
      </c>
      <c r="F23" s="44" t="n">
        <v>93</v>
      </c>
      <c r="G23" s="44" t="n">
        <v>66</v>
      </c>
      <c r="H23" s="44" t="n">
        <v>58</v>
      </c>
      <c r="I23" s="44" t="n">
        <v>68</v>
      </c>
      <c r="J23" s="44" t="n">
        <v>63</v>
      </c>
      <c r="K23" s="44" t="n">
        <v>69</v>
      </c>
      <c r="L23" s="44" t="n">
        <v>68</v>
      </c>
      <c r="M23" s="44" t="n">
        <v>73</v>
      </c>
      <c r="N23" s="46" t="n">
        <v>887</v>
      </c>
      <c r="O23" s="27"/>
    </row>
    <row r="24" customFormat="false" ht="18" hidden="false" customHeight="true" outlineLevel="0" collapsed="false">
      <c r="A24" s="24" t="s">
        <v>73</v>
      </c>
      <c r="B24" s="44" t="n">
        <v>2641</v>
      </c>
      <c r="C24" s="44" t="n">
        <v>2634</v>
      </c>
      <c r="D24" s="44" t="n">
        <v>3952</v>
      </c>
      <c r="E24" s="44" t="n">
        <v>2299</v>
      </c>
      <c r="F24" s="44" t="n">
        <v>2087</v>
      </c>
      <c r="G24" s="44" t="n">
        <v>1619</v>
      </c>
      <c r="H24" s="44" t="n">
        <v>3823</v>
      </c>
      <c r="I24" s="44" t="n">
        <v>2955</v>
      </c>
      <c r="J24" s="44" t="n">
        <v>2433</v>
      </c>
      <c r="K24" s="44" t="n">
        <v>2082</v>
      </c>
      <c r="L24" s="44" t="n">
        <v>1944</v>
      </c>
      <c r="M24" s="44" t="n">
        <v>1765</v>
      </c>
      <c r="N24" s="46" t="n">
        <v>30234</v>
      </c>
      <c r="O24" s="27"/>
    </row>
    <row r="25" customFormat="false" ht="18" hidden="false" customHeight="true" outlineLevel="0" collapsed="false">
      <c r="A25" s="24" t="s">
        <v>74</v>
      </c>
      <c r="B25" s="44" t="n">
        <v>2071</v>
      </c>
      <c r="C25" s="44" t="n">
        <v>1875</v>
      </c>
      <c r="D25" s="44" t="n">
        <v>2512</v>
      </c>
      <c r="E25" s="44" t="n">
        <v>2491</v>
      </c>
      <c r="F25" s="44" t="n">
        <v>2591</v>
      </c>
      <c r="G25" s="44" t="n">
        <v>2231</v>
      </c>
      <c r="H25" s="44" t="n">
        <v>2100</v>
      </c>
      <c r="I25" s="44" t="n">
        <v>1795</v>
      </c>
      <c r="J25" s="44" t="n">
        <v>1764</v>
      </c>
      <c r="K25" s="44" t="n">
        <v>1867</v>
      </c>
      <c r="L25" s="44" t="n">
        <v>1789</v>
      </c>
      <c r="M25" s="44" t="n">
        <v>1068</v>
      </c>
      <c r="N25" s="46" t="n">
        <v>24154</v>
      </c>
      <c r="O25" s="27"/>
    </row>
    <row r="26" customFormat="false" ht="18" hidden="false" customHeight="true" outlineLevel="0" collapsed="false">
      <c r="A26" s="32" t="s">
        <v>75</v>
      </c>
      <c r="B26" s="44" t="n">
        <v>4810</v>
      </c>
      <c r="C26" s="44" t="n">
        <v>4597</v>
      </c>
      <c r="D26" s="44" t="n">
        <v>6545</v>
      </c>
      <c r="E26" s="44" t="n">
        <v>4852</v>
      </c>
      <c r="F26" s="44" t="n">
        <v>4771</v>
      </c>
      <c r="G26" s="44" t="n">
        <v>3916</v>
      </c>
      <c r="H26" s="44" t="n">
        <v>5981</v>
      </c>
      <c r="I26" s="44" t="n">
        <v>4818</v>
      </c>
      <c r="J26" s="44" t="n">
        <v>4260</v>
      </c>
      <c r="K26" s="44" t="n">
        <v>4018</v>
      </c>
      <c r="L26" s="44" t="n">
        <v>3801</v>
      </c>
      <c r="M26" s="44" t="n">
        <v>2906</v>
      </c>
      <c r="N26" s="46" t="n">
        <v>55275</v>
      </c>
      <c r="O26" s="27"/>
    </row>
    <row r="27" customFormat="false" ht="18" hidden="false" customHeight="true" outlineLevel="0" collapsed="false">
      <c r="A27" s="29" t="s">
        <v>76</v>
      </c>
      <c r="B27" s="47" t="n">
        <v>156272</v>
      </c>
      <c r="C27" s="47" t="n">
        <v>137863</v>
      </c>
      <c r="D27" s="47" t="n">
        <v>189649</v>
      </c>
      <c r="E27" s="47" t="n">
        <v>151999</v>
      </c>
      <c r="F27" s="47" t="n">
        <v>161554</v>
      </c>
      <c r="G27" s="47" t="n">
        <v>164693</v>
      </c>
      <c r="H27" s="47" t="n">
        <v>150495</v>
      </c>
      <c r="I27" s="47" t="n">
        <v>114957</v>
      </c>
      <c r="J27" s="47" t="n">
        <v>147563</v>
      </c>
      <c r="K27" s="47" t="n">
        <v>161197</v>
      </c>
      <c r="L27" s="47" t="n">
        <v>158526</v>
      </c>
      <c r="M27" s="47" t="n">
        <v>149937</v>
      </c>
      <c r="N27" s="48" t="n">
        <v>1844705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s="38" customFormat="true" ht="18" hidden="false" customHeight="true" outlineLevel="0" collapsed="false">
      <c r="A29" s="49" t="s">
        <v>8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7"/>
    </row>
    <row r="30" customFormat="false" ht="18" hidden="false" customHeight="true" outlineLevel="0" collapsed="false">
      <c r="A30" s="39" t="s">
        <v>7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4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s="43" customFormat="true" ht="12.75" hidden="false" customHeight="false" outlineLevel="0" collapsed="false">
      <c r="A37" s="42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s="43" customFormat="true" ht="12.75" hidden="false" customHeight="false" outlineLevel="0" collapsed="false">
      <c r="A39" s="42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</v>
      </c>
      <c r="C7" s="44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2</v>
      </c>
      <c r="J7" s="44" t="n">
        <v>1</v>
      </c>
      <c r="K7" s="44" t="n">
        <v>2</v>
      </c>
      <c r="L7" s="44" t="n">
        <v>2</v>
      </c>
      <c r="M7" s="44" t="n">
        <v>0</v>
      </c>
      <c r="N7" s="45" t="n">
        <v>8</v>
      </c>
      <c r="O7" s="27"/>
    </row>
    <row r="8" customFormat="false" ht="18" hidden="false" customHeight="true" outlineLevel="0" collapsed="false">
      <c r="A8" s="24" t="s">
        <v>57</v>
      </c>
      <c r="B8" s="44" t="n">
        <v>299</v>
      </c>
      <c r="C8" s="44" t="n">
        <v>269</v>
      </c>
      <c r="D8" s="44" t="n">
        <v>363</v>
      </c>
      <c r="E8" s="44" t="n">
        <v>307</v>
      </c>
      <c r="F8" s="44" t="n">
        <v>335</v>
      </c>
      <c r="G8" s="44" t="n">
        <v>373</v>
      </c>
      <c r="H8" s="44" t="n">
        <v>238</v>
      </c>
      <c r="I8" s="44" t="n">
        <v>143</v>
      </c>
      <c r="J8" s="44" t="n">
        <v>169</v>
      </c>
      <c r="K8" s="44" t="n">
        <v>144</v>
      </c>
      <c r="L8" s="44" t="n">
        <v>96</v>
      </c>
      <c r="M8" s="44" t="n">
        <v>143</v>
      </c>
      <c r="N8" s="46" t="n">
        <v>2879</v>
      </c>
      <c r="O8" s="27"/>
    </row>
    <row r="9" customFormat="false" ht="18" hidden="false" customHeight="true" outlineLevel="0" collapsed="false">
      <c r="A9" s="24" t="s">
        <v>58</v>
      </c>
      <c r="B9" s="44" t="n">
        <v>14</v>
      </c>
      <c r="C9" s="44" t="n">
        <v>14</v>
      </c>
      <c r="D9" s="44" t="n">
        <v>41</v>
      </c>
      <c r="E9" s="44" t="n">
        <v>27</v>
      </c>
      <c r="F9" s="44" t="n">
        <v>32</v>
      </c>
      <c r="G9" s="44" t="n">
        <v>33</v>
      </c>
      <c r="H9" s="44" t="n">
        <v>22</v>
      </c>
      <c r="I9" s="44" t="n">
        <v>32</v>
      </c>
      <c r="J9" s="44" t="n">
        <v>23</v>
      </c>
      <c r="K9" s="44" t="n">
        <v>15</v>
      </c>
      <c r="L9" s="44" t="n">
        <v>16</v>
      </c>
      <c r="M9" s="44" t="n">
        <v>24</v>
      </c>
      <c r="N9" s="46" t="n">
        <v>293</v>
      </c>
      <c r="O9" s="27"/>
    </row>
    <row r="10" customFormat="false" ht="18" hidden="false" customHeight="true" outlineLevel="0" collapsed="false">
      <c r="A10" s="24" t="s">
        <v>59</v>
      </c>
      <c r="B10" s="44" t="n">
        <v>17</v>
      </c>
      <c r="C10" s="44" t="n">
        <v>10</v>
      </c>
      <c r="D10" s="44" t="n">
        <v>6</v>
      </c>
      <c r="E10" s="44" t="n">
        <v>3</v>
      </c>
      <c r="F10" s="44" t="n">
        <v>9</v>
      </c>
      <c r="G10" s="44" t="n">
        <v>6</v>
      </c>
      <c r="H10" s="44" t="n">
        <v>3</v>
      </c>
      <c r="I10" s="44" t="n">
        <v>10</v>
      </c>
      <c r="J10" s="44" t="n">
        <v>8</v>
      </c>
      <c r="K10" s="44" t="n">
        <v>9</v>
      </c>
      <c r="L10" s="44" t="n">
        <v>12</v>
      </c>
      <c r="M10" s="44" t="n">
        <v>5</v>
      </c>
      <c r="N10" s="46" t="n">
        <v>98</v>
      </c>
      <c r="O10" s="27"/>
    </row>
    <row r="11" customFormat="false" ht="18" hidden="false" customHeight="true" outlineLevel="0" collapsed="false">
      <c r="A11" s="24" t="s">
        <v>60</v>
      </c>
      <c r="B11" s="44" t="n">
        <v>32</v>
      </c>
      <c r="C11" s="44" t="n">
        <v>21</v>
      </c>
      <c r="D11" s="44" t="n">
        <v>17</v>
      </c>
      <c r="E11" s="44" t="n">
        <v>22</v>
      </c>
      <c r="F11" s="44" t="n">
        <v>17</v>
      </c>
      <c r="G11" s="44" t="n">
        <v>18</v>
      </c>
      <c r="H11" s="44" t="n">
        <v>15</v>
      </c>
      <c r="I11" s="44" t="n">
        <v>36</v>
      </c>
      <c r="J11" s="44" t="n">
        <v>21</v>
      </c>
      <c r="K11" s="44" t="n">
        <v>1</v>
      </c>
      <c r="L11" s="44" t="n">
        <v>3</v>
      </c>
      <c r="M11" s="44" t="n">
        <v>11</v>
      </c>
      <c r="N11" s="46" t="n">
        <v>214</v>
      </c>
      <c r="O11" s="27"/>
    </row>
    <row r="12" customFormat="false" ht="18" hidden="false" customHeight="true" outlineLevel="0" collapsed="false">
      <c r="A12" s="24" t="s">
        <v>61</v>
      </c>
      <c r="B12" s="44" t="n">
        <v>18</v>
      </c>
      <c r="C12" s="44" t="n">
        <v>15</v>
      </c>
      <c r="D12" s="44" t="n">
        <v>11</v>
      </c>
      <c r="E12" s="44" t="n">
        <v>5</v>
      </c>
      <c r="F12" s="44" t="n">
        <v>12</v>
      </c>
      <c r="G12" s="44" t="n">
        <v>17</v>
      </c>
      <c r="H12" s="44" t="n">
        <v>7</v>
      </c>
      <c r="I12" s="44" t="n">
        <v>19</v>
      </c>
      <c r="J12" s="44" t="n">
        <v>15</v>
      </c>
      <c r="K12" s="44" t="n">
        <v>7</v>
      </c>
      <c r="L12" s="44" t="n">
        <v>10</v>
      </c>
      <c r="M12" s="44" t="n">
        <v>9</v>
      </c>
      <c r="N12" s="46" t="n">
        <v>145</v>
      </c>
      <c r="O12" s="27"/>
    </row>
    <row r="13" customFormat="false" ht="18" hidden="false" customHeight="true" outlineLevel="0" collapsed="false">
      <c r="A13" s="24" t="s">
        <v>62</v>
      </c>
      <c r="B13" s="44" t="n">
        <v>14</v>
      </c>
      <c r="C13" s="44" t="n">
        <v>7</v>
      </c>
      <c r="D13" s="44" t="n">
        <v>18</v>
      </c>
      <c r="E13" s="44" t="n">
        <v>20</v>
      </c>
      <c r="F13" s="44" t="n">
        <v>29</v>
      </c>
      <c r="G13" s="44" t="n">
        <v>19</v>
      </c>
      <c r="H13" s="44" t="n">
        <v>20</v>
      </c>
      <c r="I13" s="44" t="n">
        <v>16</v>
      </c>
      <c r="J13" s="44" t="n">
        <v>12</v>
      </c>
      <c r="K13" s="44" t="n">
        <v>15</v>
      </c>
      <c r="L13" s="44" t="n">
        <v>13</v>
      </c>
      <c r="M13" s="44" t="n">
        <v>39</v>
      </c>
      <c r="N13" s="46" t="n">
        <v>222</v>
      </c>
      <c r="O13" s="27"/>
    </row>
    <row r="14" customFormat="false" ht="18" hidden="false" customHeight="true" outlineLevel="0" collapsed="false">
      <c r="A14" s="24" t="s">
        <v>63</v>
      </c>
      <c r="B14" s="44" t="n">
        <v>25</v>
      </c>
      <c r="C14" s="44" t="n">
        <v>17</v>
      </c>
      <c r="D14" s="44" t="n">
        <v>46</v>
      </c>
      <c r="E14" s="44" t="n">
        <v>64</v>
      </c>
      <c r="F14" s="44" t="n">
        <v>73</v>
      </c>
      <c r="G14" s="44" t="n">
        <v>46</v>
      </c>
      <c r="H14" s="44" t="n">
        <v>38</v>
      </c>
      <c r="I14" s="44" t="n">
        <v>53</v>
      </c>
      <c r="J14" s="44" t="n">
        <v>29</v>
      </c>
      <c r="K14" s="44" t="n">
        <v>36</v>
      </c>
      <c r="L14" s="44" t="n">
        <v>26</v>
      </c>
      <c r="M14" s="44" t="n">
        <v>7</v>
      </c>
      <c r="N14" s="46" t="n">
        <v>460</v>
      </c>
      <c r="O14" s="27"/>
    </row>
    <row r="15" customFormat="false" ht="18" hidden="false" customHeight="true" outlineLevel="0" collapsed="false">
      <c r="A15" s="24" t="s">
        <v>64</v>
      </c>
      <c r="B15" s="44" t="n">
        <v>25</v>
      </c>
      <c r="C15" s="44" t="n">
        <v>18</v>
      </c>
      <c r="D15" s="44" t="n">
        <v>17</v>
      </c>
      <c r="E15" s="44" t="n">
        <v>22</v>
      </c>
      <c r="F15" s="44" t="n">
        <v>22</v>
      </c>
      <c r="G15" s="44" t="n">
        <v>12</v>
      </c>
      <c r="H15" s="44" t="n">
        <v>13</v>
      </c>
      <c r="I15" s="44" t="n">
        <v>9</v>
      </c>
      <c r="J15" s="44" t="n">
        <v>22</v>
      </c>
      <c r="K15" s="44" t="n">
        <v>12</v>
      </c>
      <c r="L15" s="44" t="n">
        <v>15</v>
      </c>
      <c r="M15" s="44" t="n">
        <v>10</v>
      </c>
      <c r="N15" s="46" t="n">
        <v>197</v>
      </c>
      <c r="O15" s="27"/>
    </row>
    <row r="16" customFormat="false" ht="18" hidden="false" customHeight="true" outlineLevel="0" collapsed="false">
      <c r="A16" s="24" t="s">
        <v>65</v>
      </c>
      <c r="B16" s="44" t="n">
        <v>2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6" t="n">
        <v>2</v>
      </c>
      <c r="O16" s="27"/>
    </row>
    <row r="17" customFormat="false" ht="18" hidden="false" customHeight="true" outlineLevel="0" collapsed="false">
      <c r="A17" s="24" t="s">
        <v>66</v>
      </c>
      <c r="B17" s="44" t="n">
        <v>0</v>
      </c>
      <c r="C17" s="44" t="n">
        <v>0</v>
      </c>
      <c r="D17" s="44" t="n">
        <v>0</v>
      </c>
      <c r="E17" s="44" t="n">
        <v>1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1</v>
      </c>
      <c r="K17" s="44" t="n">
        <v>0</v>
      </c>
      <c r="L17" s="44" t="n">
        <v>0</v>
      </c>
      <c r="M17" s="44" t="n">
        <v>0</v>
      </c>
      <c r="N17" s="46" t="n">
        <v>2</v>
      </c>
      <c r="O17" s="27"/>
    </row>
    <row r="18" customFormat="false" ht="18" hidden="false" customHeight="true" outlineLevel="0" collapsed="false">
      <c r="A18" s="24" t="s">
        <v>67</v>
      </c>
      <c r="B18" s="44" t="n">
        <v>0</v>
      </c>
      <c r="C18" s="44" t="n">
        <v>0</v>
      </c>
      <c r="D18" s="44" t="n">
        <v>0</v>
      </c>
      <c r="E18" s="44" t="n">
        <v>4</v>
      </c>
      <c r="F18" s="44" t="n">
        <v>2</v>
      </c>
      <c r="G18" s="44" t="n">
        <v>1</v>
      </c>
      <c r="H18" s="44" t="n">
        <v>2</v>
      </c>
      <c r="I18" s="44" t="n">
        <v>1</v>
      </c>
      <c r="J18" s="44" t="n">
        <v>0</v>
      </c>
      <c r="K18" s="44" t="n">
        <v>0</v>
      </c>
      <c r="L18" s="44" t="n">
        <v>4</v>
      </c>
      <c r="M18" s="44" t="n">
        <v>4</v>
      </c>
      <c r="N18" s="46" t="n">
        <v>18</v>
      </c>
      <c r="O18" s="27"/>
    </row>
    <row r="19" customFormat="false" ht="18" hidden="false" customHeight="true" outlineLevel="0" collapsed="false">
      <c r="A19" s="24" t="s">
        <v>68</v>
      </c>
      <c r="B19" s="44" t="n">
        <v>50</v>
      </c>
      <c r="C19" s="44" t="n">
        <v>68</v>
      </c>
      <c r="D19" s="44" t="n">
        <v>87</v>
      </c>
      <c r="E19" s="44" t="n">
        <v>71</v>
      </c>
      <c r="F19" s="44" t="n">
        <v>59</v>
      </c>
      <c r="G19" s="44" t="n">
        <v>83</v>
      </c>
      <c r="H19" s="44" t="n">
        <v>79</v>
      </c>
      <c r="I19" s="44" t="n">
        <v>55</v>
      </c>
      <c r="J19" s="44" t="n">
        <v>74</v>
      </c>
      <c r="K19" s="44" t="n">
        <v>74</v>
      </c>
      <c r="L19" s="44" t="n">
        <v>78</v>
      </c>
      <c r="M19" s="44" t="n">
        <v>70</v>
      </c>
      <c r="N19" s="46" t="n">
        <v>848</v>
      </c>
      <c r="O19" s="27"/>
    </row>
    <row r="20" customFormat="false" ht="18" hidden="false" customHeight="true" outlineLevel="0" collapsed="false">
      <c r="A20" s="24" t="s">
        <v>69</v>
      </c>
      <c r="B20" s="44" t="n">
        <v>2</v>
      </c>
      <c r="C20" s="44" t="n">
        <v>3</v>
      </c>
      <c r="D20" s="44" t="n">
        <v>0</v>
      </c>
      <c r="E20" s="44" t="n">
        <v>0</v>
      </c>
      <c r="F20" s="44" t="n">
        <v>2</v>
      </c>
      <c r="G20" s="44" t="n">
        <v>0</v>
      </c>
      <c r="H20" s="44" t="n">
        <v>4</v>
      </c>
      <c r="I20" s="44" t="n">
        <v>1</v>
      </c>
      <c r="J20" s="44" t="n">
        <v>0</v>
      </c>
      <c r="K20" s="44" t="n">
        <v>0</v>
      </c>
      <c r="L20" s="44" t="n">
        <v>0</v>
      </c>
      <c r="M20" s="44" t="n">
        <v>1</v>
      </c>
      <c r="N20" s="46" t="n">
        <v>13</v>
      </c>
      <c r="O20" s="27"/>
    </row>
    <row r="21" customFormat="false" ht="18" hidden="false" customHeight="true" outlineLevel="0" collapsed="false">
      <c r="A21" s="24" t="s">
        <v>70</v>
      </c>
      <c r="B21" s="44" t="n">
        <v>419</v>
      </c>
      <c r="C21" s="44" t="n">
        <v>318</v>
      </c>
      <c r="D21" s="44" t="n">
        <v>932</v>
      </c>
      <c r="E21" s="44" t="n">
        <v>557</v>
      </c>
      <c r="F21" s="44" t="n">
        <v>687</v>
      </c>
      <c r="G21" s="44" t="n">
        <v>847</v>
      </c>
      <c r="H21" s="44" t="n">
        <v>708</v>
      </c>
      <c r="I21" s="44" t="n">
        <v>339</v>
      </c>
      <c r="J21" s="44" t="n">
        <v>1092</v>
      </c>
      <c r="K21" s="44" t="n">
        <v>629</v>
      </c>
      <c r="L21" s="44" t="n">
        <v>717</v>
      </c>
      <c r="M21" s="44" t="n">
        <v>788</v>
      </c>
      <c r="N21" s="46" t="n">
        <v>8033</v>
      </c>
      <c r="O21" s="27"/>
    </row>
    <row r="22" customFormat="false" ht="18" hidden="false" customHeight="true" outlineLevel="0" collapsed="false">
      <c r="A22" s="29" t="s">
        <v>71</v>
      </c>
      <c r="B22" s="47" t="n">
        <v>918</v>
      </c>
      <c r="C22" s="47" t="n">
        <v>760</v>
      </c>
      <c r="D22" s="47" t="n">
        <v>1538</v>
      </c>
      <c r="E22" s="47" t="n">
        <v>1103</v>
      </c>
      <c r="F22" s="47" t="n">
        <v>1279</v>
      </c>
      <c r="G22" s="47" t="n">
        <v>1455</v>
      </c>
      <c r="H22" s="47" t="n">
        <v>1149</v>
      </c>
      <c r="I22" s="47" t="n">
        <v>716</v>
      </c>
      <c r="J22" s="47" t="n">
        <v>1467</v>
      </c>
      <c r="K22" s="47" t="n">
        <v>944</v>
      </c>
      <c r="L22" s="47" t="n">
        <v>992</v>
      </c>
      <c r="M22" s="47" t="n">
        <v>1111</v>
      </c>
      <c r="N22" s="48" t="n">
        <v>13432</v>
      </c>
      <c r="O22" s="31"/>
    </row>
    <row r="23" customFormat="false" ht="18" hidden="false" customHeight="true" outlineLevel="0" collapsed="false">
      <c r="A23" s="24" t="s">
        <v>72</v>
      </c>
      <c r="B23" s="44" t="n">
        <v>1</v>
      </c>
      <c r="C23" s="44" t="n">
        <v>4</v>
      </c>
      <c r="D23" s="44" t="n">
        <v>0</v>
      </c>
      <c r="E23" s="44" t="n">
        <v>0</v>
      </c>
      <c r="F23" s="44" t="n">
        <v>0</v>
      </c>
      <c r="G23" s="44" t="n">
        <v>4</v>
      </c>
      <c r="H23" s="44" t="n">
        <v>7</v>
      </c>
      <c r="I23" s="44" t="n">
        <v>4</v>
      </c>
      <c r="J23" s="44" t="n">
        <v>2</v>
      </c>
      <c r="K23" s="44" t="n">
        <v>4</v>
      </c>
      <c r="L23" s="44" t="n">
        <v>9</v>
      </c>
      <c r="M23" s="44" t="n">
        <v>8</v>
      </c>
      <c r="N23" s="46" t="n">
        <v>43</v>
      </c>
      <c r="O23" s="27"/>
    </row>
    <row r="24" customFormat="false" ht="18" hidden="false" customHeight="true" outlineLevel="0" collapsed="false">
      <c r="A24" s="24" t="s">
        <v>73</v>
      </c>
      <c r="B24" s="44" t="n">
        <v>36</v>
      </c>
      <c r="C24" s="44" t="n">
        <v>28</v>
      </c>
      <c r="D24" s="44" t="n">
        <v>40</v>
      </c>
      <c r="E24" s="44" t="n">
        <v>22</v>
      </c>
      <c r="F24" s="44" t="n">
        <v>25</v>
      </c>
      <c r="G24" s="44" t="n">
        <v>34</v>
      </c>
      <c r="H24" s="44" t="n">
        <v>26</v>
      </c>
      <c r="I24" s="44" t="n">
        <v>29</v>
      </c>
      <c r="J24" s="44" t="n">
        <v>45</v>
      </c>
      <c r="K24" s="44" t="n">
        <v>26</v>
      </c>
      <c r="L24" s="44" t="n">
        <v>29</v>
      </c>
      <c r="M24" s="44" t="n">
        <v>58</v>
      </c>
      <c r="N24" s="46" t="n">
        <v>398</v>
      </c>
      <c r="O24" s="27"/>
    </row>
    <row r="25" customFormat="false" ht="18" hidden="false" customHeight="true" outlineLevel="0" collapsed="false">
      <c r="A25" s="24" t="s">
        <v>74</v>
      </c>
      <c r="B25" s="44" t="n">
        <v>46</v>
      </c>
      <c r="C25" s="44" t="n">
        <v>69</v>
      </c>
      <c r="D25" s="44" t="n">
        <v>62</v>
      </c>
      <c r="E25" s="44" t="n">
        <v>88</v>
      </c>
      <c r="F25" s="44" t="n">
        <v>71</v>
      </c>
      <c r="G25" s="44" t="n">
        <v>83</v>
      </c>
      <c r="H25" s="44" t="n">
        <v>75</v>
      </c>
      <c r="I25" s="44" t="n">
        <v>173</v>
      </c>
      <c r="J25" s="44" t="n">
        <v>75</v>
      </c>
      <c r="K25" s="44" t="n">
        <v>87</v>
      </c>
      <c r="L25" s="44" t="n">
        <v>65</v>
      </c>
      <c r="M25" s="44" t="n">
        <v>51</v>
      </c>
      <c r="N25" s="46" t="n">
        <v>945</v>
      </c>
      <c r="O25" s="27"/>
    </row>
    <row r="26" customFormat="false" ht="18" hidden="false" customHeight="true" outlineLevel="0" collapsed="false">
      <c r="A26" s="32" t="s">
        <v>75</v>
      </c>
      <c r="B26" s="44" t="n">
        <v>83</v>
      </c>
      <c r="C26" s="44" t="n">
        <v>101</v>
      </c>
      <c r="D26" s="44" t="n">
        <v>102</v>
      </c>
      <c r="E26" s="44" t="n">
        <v>110</v>
      </c>
      <c r="F26" s="44" t="n">
        <v>96</v>
      </c>
      <c r="G26" s="44" t="n">
        <v>121</v>
      </c>
      <c r="H26" s="44" t="n">
        <v>108</v>
      </c>
      <c r="I26" s="44" t="n">
        <v>206</v>
      </c>
      <c r="J26" s="44" t="n">
        <v>122</v>
      </c>
      <c r="K26" s="44" t="n">
        <v>117</v>
      </c>
      <c r="L26" s="44" t="n">
        <v>103</v>
      </c>
      <c r="M26" s="44" t="n">
        <v>117</v>
      </c>
      <c r="N26" s="46" t="n">
        <v>1386</v>
      </c>
      <c r="O26" s="27"/>
    </row>
    <row r="27" customFormat="false" ht="18" hidden="false" customHeight="true" outlineLevel="0" collapsed="false">
      <c r="A27" s="50" t="s">
        <v>76</v>
      </c>
      <c r="B27" s="47" t="n">
        <v>1001</v>
      </c>
      <c r="C27" s="47" t="n">
        <v>861</v>
      </c>
      <c r="D27" s="47" t="n">
        <v>1640</v>
      </c>
      <c r="E27" s="47" t="n">
        <v>1213</v>
      </c>
      <c r="F27" s="47" t="n">
        <v>1375</v>
      </c>
      <c r="G27" s="47" t="n">
        <v>1576</v>
      </c>
      <c r="H27" s="47" t="n">
        <v>1257</v>
      </c>
      <c r="I27" s="47" t="n">
        <v>922</v>
      </c>
      <c r="J27" s="47" t="n">
        <v>1589</v>
      </c>
      <c r="K27" s="47" t="n">
        <v>1061</v>
      </c>
      <c r="L27" s="47" t="n">
        <v>1095</v>
      </c>
      <c r="M27" s="47" t="n">
        <v>1228</v>
      </c>
      <c r="N27" s="48" t="n">
        <v>14818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7"/>
    </row>
    <row r="29" customFormat="false" ht="18" hidden="false" customHeight="true" outlineLevel="0" collapsed="false">
      <c r="A29" s="39" t="s">
        <v>78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7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882</v>
      </c>
      <c r="C7" s="44" t="n">
        <v>1517</v>
      </c>
      <c r="D7" s="44" t="n">
        <v>2419</v>
      </c>
      <c r="E7" s="44" t="n">
        <v>2048</v>
      </c>
      <c r="F7" s="44" t="n">
        <v>2354</v>
      </c>
      <c r="G7" s="44" t="n">
        <v>2420</v>
      </c>
      <c r="H7" s="44" t="n">
        <v>2231</v>
      </c>
      <c r="I7" s="44" t="n">
        <v>1909</v>
      </c>
      <c r="J7" s="44" t="n">
        <v>1702</v>
      </c>
      <c r="K7" s="44" t="n">
        <v>2033</v>
      </c>
      <c r="L7" s="44" t="n">
        <v>1952</v>
      </c>
      <c r="M7" s="44" t="n">
        <v>1485</v>
      </c>
      <c r="N7" s="45" t="n">
        <v>23952</v>
      </c>
      <c r="O7" s="27"/>
    </row>
    <row r="8" customFormat="false" ht="18" hidden="false" customHeight="true" outlineLevel="0" collapsed="false">
      <c r="A8" s="24" t="s">
        <v>57</v>
      </c>
      <c r="B8" s="44" t="n">
        <v>6281</v>
      </c>
      <c r="C8" s="44" t="n">
        <v>6006</v>
      </c>
      <c r="D8" s="44" t="n">
        <v>6856</v>
      </c>
      <c r="E8" s="44" t="n">
        <v>6029</v>
      </c>
      <c r="F8" s="44" t="n">
        <v>6264</v>
      </c>
      <c r="G8" s="44" t="n">
        <v>5320</v>
      </c>
      <c r="H8" s="44" t="n">
        <v>4669</v>
      </c>
      <c r="I8" s="44" t="n">
        <v>3755</v>
      </c>
      <c r="J8" s="44" t="n">
        <v>3627</v>
      </c>
      <c r="K8" s="44" t="n">
        <v>4703</v>
      </c>
      <c r="L8" s="44" t="n">
        <v>3628</v>
      </c>
      <c r="M8" s="44" t="n">
        <v>2569</v>
      </c>
      <c r="N8" s="46" t="n">
        <v>59707</v>
      </c>
      <c r="O8" s="27"/>
    </row>
    <row r="9" customFormat="false" ht="18" hidden="false" customHeight="true" outlineLevel="0" collapsed="false">
      <c r="A9" s="24" t="s">
        <v>58</v>
      </c>
      <c r="B9" s="44" t="n">
        <v>2339</v>
      </c>
      <c r="C9" s="44" t="n">
        <v>2289</v>
      </c>
      <c r="D9" s="44" t="n">
        <v>2702</v>
      </c>
      <c r="E9" s="44" t="n">
        <v>2412</v>
      </c>
      <c r="F9" s="44" t="n">
        <v>2638</v>
      </c>
      <c r="G9" s="44" t="n">
        <v>2718</v>
      </c>
      <c r="H9" s="44" t="n">
        <v>2003</v>
      </c>
      <c r="I9" s="44" t="n">
        <v>2595</v>
      </c>
      <c r="J9" s="44" t="n">
        <v>2679</v>
      </c>
      <c r="K9" s="44" t="n">
        <v>2654</v>
      </c>
      <c r="L9" s="44" t="n">
        <v>2884</v>
      </c>
      <c r="M9" s="44" t="n">
        <v>3384</v>
      </c>
      <c r="N9" s="46" t="n">
        <v>31297</v>
      </c>
      <c r="O9" s="27"/>
    </row>
    <row r="10" customFormat="false" ht="18" hidden="false" customHeight="true" outlineLevel="0" collapsed="false">
      <c r="A10" s="24" t="s">
        <v>59</v>
      </c>
      <c r="B10" s="44" t="n">
        <v>1703</v>
      </c>
      <c r="C10" s="44" t="n">
        <v>1050</v>
      </c>
      <c r="D10" s="44" t="n">
        <v>1400</v>
      </c>
      <c r="E10" s="44" t="n">
        <v>1123</v>
      </c>
      <c r="F10" s="44" t="n">
        <v>1266</v>
      </c>
      <c r="G10" s="44" t="n">
        <v>1104</v>
      </c>
      <c r="H10" s="44" t="n">
        <v>872</v>
      </c>
      <c r="I10" s="44" t="n">
        <v>1057</v>
      </c>
      <c r="J10" s="44" t="n">
        <v>1131</v>
      </c>
      <c r="K10" s="44" t="n">
        <v>1443</v>
      </c>
      <c r="L10" s="44" t="n">
        <v>1360</v>
      </c>
      <c r="M10" s="44" t="n">
        <v>1072</v>
      </c>
      <c r="N10" s="46" t="n">
        <v>14581</v>
      </c>
      <c r="O10" s="27"/>
    </row>
    <row r="11" customFormat="false" ht="18" hidden="false" customHeight="true" outlineLevel="0" collapsed="false">
      <c r="A11" s="24" t="s">
        <v>60</v>
      </c>
      <c r="B11" s="44" t="n">
        <v>37112</v>
      </c>
      <c r="C11" s="44" t="n">
        <v>34830</v>
      </c>
      <c r="D11" s="44" t="n">
        <v>40528</v>
      </c>
      <c r="E11" s="44" t="n">
        <v>38109</v>
      </c>
      <c r="F11" s="44" t="n">
        <v>33898</v>
      </c>
      <c r="G11" s="44" t="n">
        <v>41961</v>
      </c>
      <c r="H11" s="44" t="n">
        <v>34691</v>
      </c>
      <c r="I11" s="44" t="n">
        <v>28593</v>
      </c>
      <c r="J11" s="44" t="n">
        <v>30560</v>
      </c>
      <c r="K11" s="44" t="n">
        <v>40553</v>
      </c>
      <c r="L11" s="44" t="n">
        <v>38161</v>
      </c>
      <c r="M11" s="44" t="n">
        <v>34075</v>
      </c>
      <c r="N11" s="46" t="n">
        <v>433071</v>
      </c>
      <c r="O11" s="27"/>
    </row>
    <row r="12" customFormat="false" ht="18" hidden="false" customHeight="true" outlineLevel="0" collapsed="false">
      <c r="A12" s="24" t="s">
        <v>61</v>
      </c>
      <c r="B12" s="44" t="n">
        <v>14216</v>
      </c>
      <c r="C12" s="44" t="n">
        <v>13391</v>
      </c>
      <c r="D12" s="44" t="n">
        <v>19125</v>
      </c>
      <c r="E12" s="44" t="n">
        <v>17253</v>
      </c>
      <c r="F12" s="44" t="n">
        <v>18761</v>
      </c>
      <c r="G12" s="44" t="n">
        <v>16838</v>
      </c>
      <c r="H12" s="44" t="n">
        <v>15150</v>
      </c>
      <c r="I12" s="44" t="n">
        <v>14621</v>
      </c>
      <c r="J12" s="44" t="n">
        <v>15755</v>
      </c>
      <c r="K12" s="44" t="n">
        <v>16511</v>
      </c>
      <c r="L12" s="44" t="n">
        <v>17074</v>
      </c>
      <c r="M12" s="44" t="n">
        <v>15969</v>
      </c>
      <c r="N12" s="46" t="n">
        <v>194664</v>
      </c>
      <c r="O12" s="27"/>
    </row>
    <row r="13" customFormat="false" ht="18" hidden="false" customHeight="true" outlineLevel="0" collapsed="false">
      <c r="A13" s="24" t="s">
        <v>62</v>
      </c>
      <c r="B13" s="44" t="n">
        <v>1951</v>
      </c>
      <c r="C13" s="44" t="n">
        <v>1681</v>
      </c>
      <c r="D13" s="44" t="n">
        <v>1872</v>
      </c>
      <c r="E13" s="44" t="n">
        <v>1479</v>
      </c>
      <c r="F13" s="44" t="n">
        <v>1911</v>
      </c>
      <c r="G13" s="44" t="n">
        <v>1779</v>
      </c>
      <c r="H13" s="44" t="n">
        <v>1891</v>
      </c>
      <c r="I13" s="44" t="n">
        <v>1410</v>
      </c>
      <c r="J13" s="44" t="n">
        <v>1396</v>
      </c>
      <c r="K13" s="44" t="n">
        <v>1601</v>
      </c>
      <c r="L13" s="44" t="n">
        <v>1616</v>
      </c>
      <c r="M13" s="44" t="n">
        <v>1496</v>
      </c>
      <c r="N13" s="46" t="n">
        <v>20083</v>
      </c>
      <c r="O13" s="27"/>
    </row>
    <row r="14" customFormat="false" ht="18" hidden="false" customHeight="true" outlineLevel="0" collapsed="false">
      <c r="A14" s="24" t="s">
        <v>63</v>
      </c>
      <c r="B14" s="44" t="n">
        <v>6864</v>
      </c>
      <c r="C14" s="44" t="n">
        <v>4760</v>
      </c>
      <c r="D14" s="44" t="n">
        <v>4777</v>
      </c>
      <c r="E14" s="44" t="n">
        <v>3349</v>
      </c>
      <c r="F14" s="44" t="n">
        <v>3602</v>
      </c>
      <c r="G14" s="44" t="n">
        <v>3707</v>
      </c>
      <c r="H14" s="44" t="n">
        <v>2665</v>
      </c>
      <c r="I14" s="44" t="n">
        <v>2365</v>
      </c>
      <c r="J14" s="44" t="n">
        <v>2159</v>
      </c>
      <c r="K14" s="44" t="n">
        <v>2086</v>
      </c>
      <c r="L14" s="44" t="n">
        <v>1233</v>
      </c>
      <c r="M14" s="44" t="n">
        <v>390</v>
      </c>
      <c r="N14" s="46" t="n">
        <v>37957</v>
      </c>
      <c r="O14" s="27"/>
    </row>
    <row r="15" customFormat="false" ht="18" hidden="false" customHeight="true" outlineLevel="0" collapsed="false">
      <c r="A15" s="24" t="s">
        <v>64</v>
      </c>
      <c r="B15" s="44" t="n">
        <v>18558</v>
      </c>
      <c r="C15" s="44" t="n">
        <v>17543</v>
      </c>
      <c r="D15" s="44" t="n">
        <v>21085</v>
      </c>
      <c r="E15" s="44" t="n">
        <v>17827</v>
      </c>
      <c r="F15" s="44" t="n">
        <v>20022</v>
      </c>
      <c r="G15" s="44" t="n">
        <v>18980</v>
      </c>
      <c r="H15" s="44" t="n">
        <v>19624</v>
      </c>
      <c r="I15" s="44" t="n">
        <v>9713</v>
      </c>
      <c r="J15" s="44" t="n">
        <v>14520</v>
      </c>
      <c r="K15" s="44" t="n">
        <v>20912</v>
      </c>
      <c r="L15" s="44" t="n">
        <v>20765</v>
      </c>
      <c r="M15" s="44" t="n">
        <v>29942</v>
      </c>
      <c r="N15" s="46" t="n">
        <v>229491</v>
      </c>
      <c r="O15" s="27"/>
    </row>
    <row r="16" customFormat="false" ht="18" hidden="false" customHeight="true" outlineLevel="0" collapsed="false">
      <c r="A16" s="24" t="s">
        <v>65</v>
      </c>
      <c r="B16" s="44" t="n">
        <v>287</v>
      </c>
      <c r="C16" s="44" t="n">
        <v>275</v>
      </c>
      <c r="D16" s="44" t="n">
        <v>433</v>
      </c>
      <c r="E16" s="44" t="n">
        <v>414</v>
      </c>
      <c r="F16" s="44" t="n">
        <v>362</v>
      </c>
      <c r="G16" s="44" t="n">
        <v>331</v>
      </c>
      <c r="H16" s="44" t="n">
        <v>387</v>
      </c>
      <c r="I16" s="44" t="n">
        <v>241</v>
      </c>
      <c r="J16" s="44" t="n">
        <v>250</v>
      </c>
      <c r="K16" s="44" t="n">
        <v>323</v>
      </c>
      <c r="L16" s="44" t="n">
        <v>263</v>
      </c>
      <c r="M16" s="44" t="n">
        <v>204</v>
      </c>
      <c r="N16" s="46" t="n">
        <v>3770</v>
      </c>
      <c r="O16" s="27"/>
    </row>
    <row r="17" customFormat="false" ht="18" hidden="false" customHeight="true" outlineLevel="0" collapsed="false">
      <c r="A17" s="24" t="s">
        <v>66</v>
      </c>
      <c r="B17" s="44" t="n">
        <v>11694</v>
      </c>
      <c r="C17" s="44" t="n">
        <v>6839</v>
      </c>
      <c r="D17" s="44" t="n">
        <v>8259</v>
      </c>
      <c r="E17" s="44" t="n">
        <v>6466</v>
      </c>
      <c r="F17" s="44" t="n">
        <v>7764</v>
      </c>
      <c r="G17" s="44" t="n">
        <v>7467</v>
      </c>
      <c r="H17" s="44" t="n">
        <v>6483</v>
      </c>
      <c r="I17" s="44" t="n">
        <v>6292</v>
      </c>
      <c r="J17" s="44" t="n">
        <v>6178</v>
      </c>
      <c r="K17" s="44" t="n">
        <v>7141</v>
      </c>
      <c r="L17" s="44" t="n">
        <v>6701</v>
      </c>
      <c r="M17" s="44" t="n">
        <v>2071</v>
      </c>
      <c r="N17" s="46" t="n">
        <v>83355</v>
      </c>
      <c r="O17" s="27"/>
    </row>
    <row r="18" customFormat="false" ht="18" hidden="false" customHeight="true" outlineLevel="0" collapsed="false">
      <c r="A18" s="24" t="s">
        <v>67</v>
      </c>
      <c r="B18" s="44" t="n">
        <v>7783</v>
      </c>
      <c r="C18" s="44" t="n">
        <v>5313</v>
      </c>
      <c r="D18" s="44" t="n">
        <v>7209</v>
      </c>
      <c r="E18" s="44" t="n">
        <v>6746</v>
      </c>
      <c r="F18" s="44" t="n">
        <v>9548</v>
      </c>
      <c r="G18" s="44" t="n">
        <v>8178</v>
      </c>
      <c r="H18" s="44" t="n">
        <v>9036</v>
      </c>
      <c r="I18" s="44" t="n">
        <v>6493</v>
      </c>
      <c r="J18" s="44" t="n">
        <v>7221</v>
      </c>
      <c r="K18" s="44" t="n">
        <v>9905</v>
      </c>
      <c r="L18" s="44" t="n">
        <v>9638</v>
      </c>
      <c r="M18" s="44" t="n">
        <v>11589</v>
      </c>
      <c r="N18" s="46" t="n">
        <v>98659</v>
      </c>
      <c r="O18" s="27"/>
    </row>
    <row r="19" customFormat="false" ht="18" hidden="false" customHeight="true" outlineLevel="0" collapsed="false">
      <c r="A19" s="24" t="s">
        <v>68</v>
      </c>
      <c r="B19" s="44" t="n">
        <v>22040</v>
      </c>
      <c r="C19" s="44" t="n">
        <v>24931</v>
      </c>
      <c r="D19" s="44" t="n">
        <v>29248</v>
      </c>
      <c r="E19" s="44" t="n">
        <v>23021</v>
      </c>
      <c r="F19" s="44" t="n">
        <v>26357</v>
      </c>
      <c r="G19" s="44" t="n">
        <v>25876</v>
      </c>
      <c r="H19" s="44" t="n">
        <v>25761</v>
      </c>
      <c r="I19" s="44" t="n">
        <v>17924</v>
      </c>
      <c r="J19" s="44" t="n">
        <v>18096</v>
      </c>
      <c r="K19" s="44" t="n">
        <v>25157</v>
      </c>
      <c r="L19" s="44" t="n">
        <v>25086</v>
      </c>
      <c r="M19" s="44" t="n">
        <v>23433</v>
      </c>
      <c r="N19" s="46" t="n">
        <v>286930</v>
      </c>
      <c r="O19" s="27"/>
    </row>
    <row r="20" customFormat="false" ht="18" hidden="false" customHeight="true" outlineLevel="0" collapsed="false">
      <c r="A20" s="24" t="s">
        <v>69</v>
      </c>
      <c r="B20" s="44" t="n">
        <v>2018</v>
      </c>
      <c r="C20" s="44" t="n">
        <v>2339</v>
      </c>
      <c r="D20" s="44" t="n">
        <v>2482</v>
      </c>
      <c r="E20" s="44" t="n">
        <v>2344</v>
      </c>
      <c r="F20" s="44" t="n">
        <v>2713</v>
      </c>
      <c r="G20" s="44" t="n">
        <v>2806</v>
      </c>
      <c r="H20" s="44" t="n">
        <v>1941</v>
      </c>
      <c r="I20" s="44" t="n">
        <v>2094</v>
      </c>
      <c r="J20" s="44" t="n">
        <v>1996</v>
      </c>
      <c r="K20" s="44" t="n">
        <v>2340</v>
      </c>
      <c r="L20" s="44" t="n">
        <v>2644</v>
      </c>
      <c r="M20" s="44" t="n">
        <v>2909</v>
      </c>
      <c r="N20" s="46" t="n">
        <v>28626</v>
      </c>
      <c r="O20" s="27"/>
    </row>
    <row r="21" customFormat="false" ht="18" hidden="false" customHeight="true" outlineLevel="0" collapsed="false">
      <c r="A21" s="24" t="s">
        <v>70</v>
      </c>
      <c r="B21" s="44" t="n">
        <v>17652</v>
      </c>
      <c r="C21" s="44" t="n">
        <v>11262</v>
      </c>
      <c r="D21" s="44" t="n">
        <v>36247</v>
      </c>
      <c r="E21" s="44" t="n">
        <v>19630</v>
      </c>
      <c r="F21" s="44" t="n">
        <v>20602</v>
      </c>
      <c r="G21" s="44" t="n">
        <v>22747</v>
      </c>
      <c r="H21" s="44" t="n">
        <v>18259</v>
      </c>
      <c r="I21" s="44" t="n">
        <v>11793</v>
      </c>
      <c r="J21" s="44" t="n">
        <v>37500</v>
      </c>
      <c r="K21" s="44" t="n">
        <v>20761</v>
      </c>
      <c r="L21" s="44" t="n">
        <v>22712</v>
      </c>
      <c r="M21" s="44" t="n">
        <v>17554</v>
      </c>
      <c r="N21" s="46" t="n">
        <v>256719</v>
      </c>
      <c r="O21" s="27"/>
    </row>
    <row r="22" customFormat="false" ht="18" hidden="false" customHeight="true" outlineLevel="0" collapsed="false">
      <c r="A22" s="29" t="s">
        <v>71</v>
      </c>
      <c r="B22" s="47" t="n">
        <v>152380</v>
      </c>
      <c r="C22" s="47" t="n">
        <v>134026</v>
      </c>
      <c r="D22" s="47" t="n">
        <v>184642</v>
      </c>
      <c r="E22" s="47" t="n">
        <v>148250</v>
      </c>
      <c r="F22" s="47" t="n">
        <v>158062</v>
      </c>
      <c r="G22" s="47" t="n">
        <v>162232</v>
      </c>
      <c r="H22" s="47" t="n">
        <v>145663</v>
      </c>
      <c r="I22" s="47" t="n">
        <v>110855</v>
      </c>
      <c r="J22" s="47" t="n">
        <v>144770</v>
      </c>
      <c r="K22" s="47" t="n">
        <v>158123</v>
      </c>
      <c r="L22" s="47" t="n">
        <v>155717</v>
      </c>
      <c r="M22" s="47" t="n">
        <v>148142</v>
      </c>
      <c r="N22" s="48" t="n">
        <v>1802862</v>
      </c>
      <c r="O22" s="31"/>
    </row>
    <row r="23" customFormat="false" ht="18" hidden="false" customHeight="true" outlineLevel="0" collapsed="false">
      <c r="A23" s="24" t="s">
        <v>72</v>
      </c>
      <c r="B23" s="44" t="n">
        <v>99</v>
      </c>
      <c r="C23" s="44" t="n">
        <v>92</v>
      </c>
      <c r="D23" s="44" t="n">
        <v>81</v>
      </c>
      <c r="E23" s="44" t="n">
        <v>62</v>
      </c>
      <c r="F23" s="44" t="n">
        <v>93</v>
      </c>
      <c r="G23" s="44" t="n">
        <v>70</v>
      </c>
      <c r="H23" s="44" t="n">
        <v>65</v>
      </c>
      <c r="I23" s="44" t="n">
        <v>72</v>
      </c>
      <c r="J23" s="44" t="n">
        <v>65</v>
      </c>
      <c r="K23" s="44" t="n">
        <v>73</v>
      </c>
      <c r="L23" s="44" t="n">
        <v>77</v>
      </c>
      <c r="M23" s="44" t="n">
        <v>81</v>
      </c>
      <c r="N23" s="46" t="n">
        <v>930</v>
      </c>
      <c r="O23" s="27"/>
    </row>
    <row r="24" customFormat="false" ht="18" hidden="false" customHeight="true" outlineLevel="0" collapsed="false">
      <c r="A24" s="24" t="s">
        <v>73</v>
      </c>
      <c r="B24" s="44" t="n">
        <v>2677</v>
      </c>
      <c r="C24" s="44" t="n">
        <v>2662</v>
      </c>
      <c r="D24" s="44" t="n">
        <v>3992</v>
      </c>
      <c r="E24" s="44" t="n">
        <v>2321</v>
      </c>
      <c r="F24" s="44" t="n">
        <v>2112</v>
      </c>
      <c r="G24" s="44" t="n">
        <v>1653</v>
      </c>
      <c r="H24" s="44" t="n">
        <v>3849</v>
      </c>
      <c r="I24" s="44" t="n">
        <v>2984</v>
      </c>
      <c r="J24" s="44" t="n">
        <v>2478</v>
      </c>
      <c r="K24" s="44" t="n">
        <v>2108</v>
      </c>
      <c r="L24" s="44" t="n">
        <v>1973</v>
      </c>
      <c r="M24" s="44" t="n">
        <v>1823</v>
      </c>
      <c r="N24" s="46" t="n">
        <v>30632</v>
      </c>
      <c r="O24" s="27"/>
    </row>
    <row r="25" customFormat="false" ht="18" hidden="false" customHeight="true" outlineLevel="0" collapsed="false">
      <c r="A25" s="24" t="s">
        <v>74</v>
      </c>
      <c r="B25" s="44" t="n">
        <v>2117</v>
      </c>
      <c r="C25" s="44" t="n">
        <v>1944</v>
      </c>
      <c r="D25" s="44" t="n">
        <v>2574</v>
      </c>
      <c r="E25" s="44" t="n">
        <v>2579</v>
      </c>
      <c r="F25" s="44" t="n">
        <v>2662</v>
      </c>
      <c r="G25" s="44" t="n">
        <v>2314</v>
      </c>
      <c r="H25" s="44" t="n">
        <v>2175</v>
      </c>
      <c r="I25" s="44" t="n">
        <v>1968</v>
      </c>
      <c r="J25" s="44" t="n">
        <v>1839</v>
      </c>
      <c r="K25" s="44" t="n">
        <v>1954</v>
      </c>
      <c r="L25" s="44" t="n">
        <v>1854</v>
      </c>
      <c r="M25" s="44" t="n">
        <v>1119</v>
      </c>
      <c r="N25" s="46" t="n">
        <v>25099</v>
      </c>
      <c r="O25" s="27"/>
    </row>
    <row r="26" customFormat="false" ht="18" hidden="false" customHeight="true" outlineLevel="0" collapsed="false">
      <c r="A26" s="32" t="s">
        <v>75</v>
      </c>
      <c r="B26" s="44" t="n">
        <v>4893</v>
      </c>
      <c r="C26" s="44" t="n">
        <v>4698</v>
      </c>
      <c r="D26" s="44" t="n">
        <v>6647</v>
      </c>
      <c r="E26" s="44" t="n">
        <v>4962</v>
      </c>
      <c r="F26" s="44" t="n">
        <v>4867</v>
      </c>
      <c r="G26" s="44" t="n">
        <v>4037</v>
      </c>
      <c r="H26" s="44" t="n">
        <v>6089</v>
      </c>
      <c r="I26" s="44" t="n">
        <v>5024</v>
      </c>
      <c r="J26" s="44" t="n">
        <v>4382</v>
      </c>
      <c r="K26" s="44" t="n">
        <v>4135</v>
      </c>
      <c r="L26" s="44" t="n">
        <v>3904</v>
      </c>
      <c r="M26" s="44" t="n">
        <v>3023</v>
      </c>
      <c r="N26" s="46" t="n">
        <v>56661</v>
      </c>
      <c r="O26" s="27"/>
    </row>
    <row r="27" customFormat="false" ht="18" hidden="false" customHeight="true" outlineLevel="0" collapsed="false">
      <c r="A27" s="50" t="s">
        <v>76</v>
      </c>
      <c r="B27" s="47" t="n">
        <v>157273</v>
      </c>
      <c r="C27" s="47" t="n">
        <v>138724</v>
      </c>
      <c r="D27" s="47" t="n">
        <v>191289</v>
      </c>
      <c r="E27" s="47" t="n">
        <v>153212</v>
      </c>
      <c r="F27" s="47" t="n">
        <v>162929</v>
      </c>
      <c r="G27" s="47" t="n">
        <v>166269</v>
      </c>
      <c r="H27" s="47" t="n">
        <v>151752</v>
      </c>
      <c r="I27" s="47" t="n">
        <v>115879</v>
      </c>
      <c r="J27" s="47" t="n">
        <v>149152</v>
      </c>
      <c r="K27" s="47" t="n">
        <v>162258</v>
      </c>
      <c r="L27" s="47" t="n">
        <v>159621</v>
      </c>
      <c r="M27" s="47" t="n">
        <v>151165</v>
      </c>
      <c r="N27" s="48" t="n">
        <v>185952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811</v>
      </c>
      <c r="C7" s="44" t="n">
        <v>443</v>
      </c>
      <c r="D7" s="44" t="n">
        <v>807</v>
      </c>
      <c r="E7" s="44" t="n">
        <v>834</v>
      </c>
      <c r="F7" s="44" t="n">
        <v>718</v>
      </c>
      <c r="G7" s="44" t="n">
        <v>705</v>
      </c>
      <c r="H7" s="44" t="n">
        <v>691</v>
      </c>
      <c r="I7" s="44" t="n">
        <v>555</v>
      </c>
      <c r="J7" s="44" t="n">
        <v>722</v>
      </c>
      <c r="K7" s="44" t="n">
        <v>711</v>
      </c>
      <c r="L7" s="44" t="n">
        <v>571</v>
      </c>
      <c r="M7" s="44" t="n">
        <v>417</v>
      </c>
      <c r="N7" s="45" t="n">
        <v>7985</v>
      </c>
      <c r="O7" s="27"/>
    </row>
    <row r="8" customFormat="false" ht="18" hidden="false" customHeight="true" outlineLevel="0" collapsed="false">
      <c r="A8" s="24" t="s">
        <v>57</v>
      </c>
      <c r="B8" s="44" t="n">
        <v>1602</v>
      </c>
      <c r="C8" s="44" t="n">
        <v>1073</v>
      </c>
      <c r="D8" s="44" t="n">
        <v>1188</v>
      </c>
      <c r="E8" s="44" t="n">
        <v>1257</v>
      </c>
      <c r="F8" s="44" t="n">
        <v>1225</v>
      </c>
      <c r="G8" s="44" t="n">
        <v>1191</v>
      </c>
      <c r="H8" s="44" t="n">
        <v>954</v>
      </c>
      <c r="I8" s="44" t="n">
        <v>838</v>
      </c>
      <c r="J8" s="44" t="n">
        <v>1053</v>
      </c>
      <c r="K8" s="44" t="n">
        <v>982</v>
      </c>
      <c r="L8" s="44" t="n">
        <v>664</v>
      </c>
      <c r="M8" s="44" t="n">
        <v>343</v>
      </c>
      <c r="N8" s="46" t="n">
        <v>12370</v>
      </c>
      <c r="O8" s="27"/>
    </row>
    <row r="9" customFormat="false" ht="18" hidden="false" customHeight="true" outlineLevel="0" collapsed="false">
      <c r="A9" s="24" t="s">
        <v>58</v>
      </c>
      <c r="B9" s="44" t="n">
        <v>417</v>
      </c>
      <c r="C9" s="44" t="n">
        <v>333</v>
      </c>
      <c r="D9" s="44" t="n">
        <v>567</v>
      </c>
      <c r="E9" s="44" t="n">
        <v>393</v>
      </c>
      <c r="F9" s="44" t="n">
        <v>390</v>
      </c>
      <c r="G9" s="44" t="n">
        <v>397</v>
      </c>
      <c r="H9" s="44" t="n">
        <v>298</v>
      </c>
      <c r="I9" s="44" t="n">
        <v>411</v>
      </c>
      <c r="J9" s="44" t="n">
        <v>603</v>
      </c>
      <c r="K9" s="44" t="n">
        <v>262</v>
      </c>
      <c r="L9" s="44" t="n">
        <v>331</v>
      </c>
      <c r="M9" s="44" t="n">
        <v>243</v>
      </c>
      <c r="N9" s="46" t="n">
        <v>4645</v>
      </c>
      <c r="O9" s="27"/>
    </row>
    <row r="10" customFormat="false" ht="18" hidden="false" customHeight="true" outlineLevel="0" collapsed="false">
      <c r="A10" s="24" t="s">
        <v>59</v>
      </c>
      <c r="B10" s="44" t="n">
        <v>333</v>
      </c>
      <c r="C10" s="44" t="n">
        <v>237</v>
      </c>
      <c r="D10" s="44" t="n">
        <v>340</v>
      </c>
      <c r="E10" s="44" t="n">
        <v>255</v>
      </c>
      <c r="F10" s="44" t="n">
        <v>335</v>
      </c>
      <c r="G10" s="44" t="n">
        <v>318</v>
      </c>
      <c r="H10" s="44" t="n">
        <v>202</v>
      </c>
      <c r="I10" s="44" t="n">
        <v>207</v>
      </c>
      <c r="J10" s="44" t="n">
        <v>434</v>
      </c>
      <c r="K10" s="44" t="n">
        <v>187</v>
      </c>
      <c r="L10" s="44" t="n">
        <v>219</v>
      </c>
      <c r="M10" s="44" t="n">
        <v>248</v>
      </c>
      <c r="N10" s="46" t="n">
        <v>3315</v>
      </c>
      <c r="O10" s="27"/>
    </row>
    <row r="11" customFormat="false" ht="18" hidden="false" customHeight="true" outlineLevel="0" collapsed="false">
      <c r="A11" s="24" t="s">
        <v>60</v>
      </c>
      <c r="B11" s="44" t="n">
        <v>6200</v>
      </c>
      <c r="C11" s="44" t="n">
        <v>4839</v>
      </c>
      <c r="D11" s="44" t="n">
        <v>5662</v>
      </c>
      <c r="E11" s="44" t="n">
        <v>4947</v>
      </c>
      <c r="F11" s="44" t="n">
        <v>5189</v>
      </c>
      <c r="G11" s="44" t="n">
        <v>5191</v>
      </c>
      <c r="H11" s="44" t="n">
        <v>4870</v>
      </c>
      <c r="I11" s="44" t="n">
        <v>3480</v>
      </c>
      <c r="J11" s="44" t="n">
        <v>4439</v>
      </c>
      <c r="K11" s="44" t="n">
        <v>5115</v>
      </c>
      <c r="L11" s="44" t="n">
        <v>4628</v>
      </c>
      <c r="M11" s="44" t="n">
        <v>3369</v>
      </c>
      <c r="N11" s="46" t="n">
        <v>57929</v>
      </c>
      <c r="O11" s="27"/>
    </row>
    <row r="12" customFormat="false" ht="18" hidden="false" customHeight="true" outlineLevel="0" collapsed="false">
      <c r="A12" s="24" t="s">
        <v>61</v>
      </c>
      <c r="B12" s="44" t="n">
        <v>7878</v>
      </c>
      <c r="C12" s="44" t="n">
        <v>6923</v>
      </c>
      <c r="D12" s="44" t="n">
        <v>9899</v>
      </c>
      <c r="E12" s="44" t="n">
        <v>9117</v>
      </c>
      <c r="F12" s="44" t="n">
        <v>9345</v>
      </c>
      <c r="G12" s="44" t="n">
        <v>8389</v>
      </c>
      <c r="H12" s="44" t="n">
        <v>7600</v>
      </c>
      <c r="I12" s="44" t="n">
        <v>7314</v>
      </c>
      <c r="J12" s="44" t="n">
        <v>8023</v>
      </c>
      <c r="K12" s="44" t="n">
        <v>8277</v>
      </c>
      <c r="L12" s="44" t="n">
        <v>7535</v>
      </c>
      <c r="M12" s="44" t="n">
        <v>5661</v>
      </c>
      <c r="N12" s="46" t="n">
        <v>95961</v>
      </c>
      <c r="O12" s="27"/>
    </row>
    <row r="13" customFormat="false" ht="18" hidden="false" customHeight="true" outlineLevel="0" collapsed="false">
      <c r="A13" s="24" t="s">
        <v>62</v>
      </c>
      <c r="B13" s="44" t="n">
        <v>187</v>
      </c>
      <c r="C13" s="44" t="n">
        <v>151</v>
      </c>
      <c r="D13" s="44" t="n">
        <v>217</v>
      </c>
      <c r="E13" s="44" t="n">
        <v>129</v>
      </c>
      <c r="F13" s="44" t="n">
        <v>225</v>
      </c>
      <c r="G13" s="44" t="n">
        <v>207</v>
      </c>
      <c r="H13" s="44" t="n">
        <v>229</v>
      </c>
      <c r="I13" s="44" t="n">
        <v>116</v>
      </c>
      <c r="J13" s="44" t="n">
        <v>176</v>
      </c>
      <c r="K13" s="44" t="n">
        <v>195</v>
      </c>
      <c r="L13" s="44" t="n">
        <v>149</v>
      </c>
      <c r="M13" s="44" t="n">
        <v>60</v>
      </c>
      <c r="N13" s="46" t="n">
        <v>2041</v>
      </c>
      <c r="O13" s="27"/>
    </row>
    <row r="14" customFormat="false" ht="18" hidden="false" customHeight="true" outlineLevel="0" collapsed="false">
      <c r="A14" s="24" t="s">
        <v>63</v>
      </c>
      <c r="B14" s="44" t="n">
        <v>723</v>
      </c>
      <c r="C14" s="44" t="n">
        <v>513</v>
      </c>
      <c r="D14" s="44" t="n">
        <v>572</v>
      </c>
      <c r="E14" s="44" t="n">
        <v>452</v>
      </c>
      <c r="F14" s="44" t="n">
        <v>485</v>
      </c>
      <c r="G14" s="44" t="n">
        <v>447</v>
      </c>
      <c r="H14" s="44" t="n">
        <v>396</v>
      </c>
      <c r="I14" s="44" t="n">
        <v>302</v>
      </c>
      <c r="J14" s="44" t="n">
        <v>366</v>
      </c>
      <c r="K14" s="44" t="n">
        <v>277</v>
      </c>
      <c r="L14" s="44" t="n">
        <v>265</v>
      </c>
      <c r="M14" s="44" t="n">
        <v>61</v>
      </c>
      <c r="N14" s="46" t="n">
        <v>4859</v>
      </c>
      <c r="O14" s="27"/>
    </row>
    <row r="15" customFormat="false" ht="18" hidden="false" customHeight="true" outlineLevel="0" collapsed="false">
      <c r="A15" s="24" t="s">
        <v>64</v>
      </c>
      <c r="B15" s="44" t="n">
        <v>3263</v>
      </c>
      <c r="C15" s="44" t="n">
        <v>3583</v>
      </c>
      <c r="D15" s="44" t="n">
        <v>3787</v>
      </c>
      <c r="E15" s="44" t="n">
        <v>2646</v>
      </c>
      <c r="F15" s="44" t="n">
        <v>3934</v>
      </c>
      <c r="G15" s="44" t="n">
        <v>3187</v>
      </c>
      <c r="H15" s="44" t="n">
        <v>3184</v>
      </c>
      <c r="I15" s="44" t="n">
        <v>3012</v>
      </c>
      <c r="J15" s="44" t="n">
        <v>3140</v>
      </c>
      <c r="K15" s="44" t="n">
        <v>3001</v>
      </c>
      <c r="L15" s="44" t="n">
        <v>2785</v>
      </c>
      <c r="M15" s="44" t="n">
        <v>2574</v>
      </c>
      <c r="N15" s="46" t="n">
        <v>38096</v>
      </c>
      <c r="O15" s="27"/>
    </row>
    <row r="16" customFormat="false" ht="18" hidden="false" customHeight="true" outlineLevel="0" collapsed="false">
      <c r="A16" s="24" t="s">
        <v>65</v>
      </c>
      <c r="B16" s="44" t="n">
        <v>83</v>
      </c>
      <c r="C16" s="44" t="n">
        <v>120</v>
      </c>
      <c r="D16" s="44" t="n">
        <v>128</v>
      </c>
      <c r="E16" s="44" t="n">
        <v>98</v>
      </c>
      <c r="F16" s="44" t="n">
        <v>109</v>
      </c>
      <c r="G16" s="44" t="n">
        <v>118</v>
      </c>
      <c r="H16" s="44" t="n">
        <v>92</v>
      </c>
      <c r="I16" s="44" t="n">
        <v>90</v>
      </c>
      <c r="J16" s="44" t="n">
        <v>127</v>
      </c>
      <c r="K16" s="44" t="n">
        <v>131</v>
      </c>
      <c r="L16" s="44" t="n">
        <v>110</v>
      </c>
      <c r="M16" s="44" t="n">
        <v>60</v>
      </c>
      <c r="N16" s="46" t="n">
        <v>1266</v>
      </c>
      <c r="O16" s="27"/>
    </row>
    <row r="17" customFormat="false" ht="18" hidden="false" customHeight="true" outlineLevel="0" collapsed="false">
      <c r="A17" s="24" t="s">
        <v>66</v>
      </c>
      <c r="B17" s="44" t="n">
        <v>2140</v>
      </c>
      <c r="C17" s="44" t="n">
        <v>1503</v>
      </c>
      <c r="D17" s="44" t="n">
        <v>1544</v>
      </c>
      <c r="E17" s="44" t="n">
        <v>1438</v>
      </c>
      <c r="F17" s="44" t="n">
        <v>1719</v>
      </c>
      <c r="G17" s="44" t="n">
        <v>1275</v>
      </c>
      <c r="H17" s="44" t="n">
        <v>1267</v>
      </c>
      <c r="I17" s="44" t="n">
        <v>1343</v>
      </c>
      <c r="J17" s="44" t="n">
        <v>1269</v>
      </c>
      <c r="K17" s="44" t="n">
        <v>1561</v>
      </c>
      <c r="L17" s="44" t="n">
        <v>1363</v>
      </c>
      <c r="M17" s="44" t="n">
        <v>816</v>
      </c>
      <c r="N17" s="46" t="n">
        <v>17238</v>
      </c>
      <c r="O17" s="27"/>
    </row>
    <row r="18" customFormat="false" ht="18" hidden="false" customHeight="true" outlineLevel="0" collapsed="false">
      <c r="A18" s="24" t="s">
        <v>67</v>
      </c>
      <c r="B18" s="44" t="n">
        <v>806</v>
      </c>
      <c r="C18" s="44" t="n">
        <v>543</v>
      </c>
      <c r="D18" s="44" t="n">
        <v>825</v>
      </c>
      <c r="E18" s="44" t="n">
        <v>593</v>
      </c>
      <c r="F18" s="44" t="n">
        <v>683</v>
      </c>
      <c r="G18" s="44" t="n">
        <v>620</v>
      </c>
      <c r="H18" s="44" t="n">
        <v>503</v>
      </c>
      <c r="I18" s="44" t="n">
        <v>321</v>
      </c>
      <c r="J18" s="44" t="n">
        <v>574</v>
      </c>
      <c r="K18" s="44" t="n">
        <v>492</v>
      </c>
      <c r="L18" s="44" t="n">
        <v>451</v>
      </c>
      <c r="M18" s="44" t="n">
        <v>312</v>
      </c>
      <c r="N18" s="46" t="n">
        <v>6723</v>
      </c>
      <c r="O18" s="27"/>
    </row>
    <row r="19" customFormat="false" ht="18" hidden="false" customHeight="true" outlineLevel="0" collapsed="false">
      <c r="A19" s="24" t="s">
        <v>68</v>
      </c>
      <c r="B19" s="44" t="n">
        <v>3348</v>
      </c>
      <c r="C19" s="44" t="n">
        <v>2960</v>
      </c>
      <c r="D19" s="44" t="n">
        <v>3368</v>
      </c>
      <c r="E19" s="44" t="n">
        <v>2959</v>
      </c>
      <c r="F19" s="44" t="n">
        <v>3141</v>
      </c>
      <c r="G19" s="44" t="n">
        <v>3087</v>
      </c>
      <c r="H19" s="44" t="n">
        <v>3056</v>
      </c>
      <c r="I19" s="44" t="n">
        <v>2368</v>
      </c>
      <c r="J19" s="44" t="n">
        <v>2991</v>
      </c>
      <c r="K19" s="44" t="n">
        <v>3243</v>
      </c>
      <c r="L19" s="44" t="n">
        <v>2800</v>
      </c>
      <c r="M19" s="44" t="n">
        <v>1943</v>
      </c>
      <c r="N19" s="46" t="n">
        <v>35264</v>
      </c>
      <c r="O19" s="27"/>
    </row>
    <row r="20" customFormat="false" ht="18" hidden="false" customHeight="true" outlineLevel="0" collapsed="false">
      <c r="A20" s="24" t="s">
        <v>69</v>
      </c>
      <c r="B20" s="44" t="n">
        <v>436</v>
      </c>
      <c r="C20" s="44" t="n">
        <v>393</v>
      </c>
      <c r="D20" s="44" t="n">
        <v>448</v>
      </c>
      <c r="E20" s="44" t="n">
        <v>494</v>
      </c>
      <c r="F20" s="44" t="n">
        <v>503</v>
      </c>
      <c r="G20" s="44" t="n">
        <v>497</v>
      </c>
      <c r="H20" s="44" t="n">
        <v>331</v>
      </c>
      <c r="I20" s="44" t="n">
        <v>427</v>
      </c>
      <c r="J20" s="44" t="n">
        <v>407</v>
      </c>
      <c r="K20" s="44" t="n">
        <v>490</v>
      </c>
      <c r="L20" s="44" t="n">
        <v>473</v>
      </c>
      <c r="M20" s="44" t="n">
        <v>628</v>
      </c>
      <c r="N20" s="46" t="n">
        <v>5527</v>
      </c>
      <c r="O20" s="27"/>
    </row>
    <row r="21" customFormat="false" ht="18" hidden="false" customHeight="true" outlineLevel="0" collapsed="false">
      <c r="A21" s="24" t="s">
        <v>70</v>
      </c>
      <c r="B21" s="44" t="n">
        <v>3437</v>
      </c>
      <c r="C21" s="44" t="n">
        <v>3407</v>
      </c>
      <c r="D21" s="44" t="n">
        <v>5414</v>
      </c>
      <c r="E21" s="44" t="n">
        <v>4597</v>
      </c>
      <c r="F21" s="44" t="n">
        <v>4483</v>
      </c>
      <c r="G21" s="44" t="n">
        <v>4582</v>
      </c>
      <c r="H21" s="44" t="n">
        <v>4445</v>
      </c>
      <c r="I21" s="44" t="n">
        <v>3593</v>
      </c>
      <c r="J21" s="44" t="n">
        <v>8445</v>
      </c>
      <c r="K21" s="44" t="n">
        <v>4327</v>
      </c>
      <c r="L21" s="44" t="n">
        <v>4478</v>
      </c>
      <c r="M21" s="44" t="n">
        <v>3557</v>
      </c>
      <c r="N21" s="46" t="n">
        <v>54765</v>
      </c>
      <c r="O21" s="27"/>
    </row>
    <row r="22" customFormat="false" ht="18" hidden="false" customHeight="true" outlineLevel="0" collapsed="false">
      <c r="A22" s="29" t="s">
        <v>71</v>
      </c>
      <c r="B22" s="47" t="n">
        <v>31664</v>
      </c>
      <c r="C22" s="47" t="n">
        <v>27021</v>
      </c>
      <c r="D22" s="47" t="n">
        <v>34766</v>
      </c>
      <c r="E22" s="47" t="n">
        <v>30209</v>
      </c>
      <c r="F22" s="47" t="n">
        <v>32484</v>
      </c>
      <c r="G22" s="47" t="n">
        <v>30211</v>
      </c>
      <c r="H22" s="47" t="n">
        <v>28118</v>
      </c>
      <c r="I22" s="47" t="n">
        <v>24377</v>
      </c>
      <c r="J22" s="47" t="n">
        <v>32769</v>
      </c>
      <c r="K22" s="47" t="n">
        <v>29251</v>
      </c>
      <c r="L22" s="47" t="n">
        <v>26822</v>
      </c>
      <c r="M22" s="47" t="n">
        <v>20292</v>
      </c>
      <c r="N22" s="48" t="n">
        <v>347984</v>
      </c>
      <c r="O22" s="31"/>
    </row>
    <row r="23" customFormat="false" ht="18" hidden="false" customHeight="true" outlineLevel="0" collapsed="false">
      <c r="A23" s="24" t="s">
        <v>72</v>
      </c>
      <c r="B23" s="44" t="n">
        <v>11</v>
      </c>
      <c r="C23" s="44" t="n">
        <v>15</v>
      </c>
      <c r="D23" s="44" t="n">
        <v>19</v>
      </c>
      <c r="E23" s="44" t="n">
        <v>23</v>
      </c>
      <c r="F23" s="44" t="n">
        <v>28</v>
      </c>
      <c r="G23" s="44" t="n">
        <v>22</v>
      </c>
      <c r="H23" s="44" t="n">
        <v>14</v>
      </c>
      <c r="I23" s="44" t="n">
        <v>8</v>
      </c>
      <c r="J23" s="44" t="n">
        <v>14</v>
      </c>
      <c r="K23" s="44" t="n">
        <v>12</v>
      </c>
      <c r="L23" s="44" t="n">
        <v>10</v>
      </c>
      <c r="M23" s="44" t="n">
        <v>16</v>
      </c>
      <c r="N23" s="46" t="n">
        <v>192</v>
      </c>
      <c r="O23" s="27"/>
    </row>
    <row r="24" customFormat="false" ht="18" hidden="false" customHeight="true" outlineLevel="0" collapsed="false">
      <c r="A24" s="24" t="s">
        <v>73</v>
      </c>
      <c r="B24" s="44" t="n">
        <v>539</v>
      </c>
      <c r="C24" s="44" t="n">
        <v>534</v>
      </c>
      <c r="D24" s="44" t="n">
        <v>611</v>
      </c>
      <c r="E24" s="44" t="n">
        <v>439</v>
      </c>
      <c r="F24" s="44" t="n">
        <v>543</v>
      </c>
      <c r="G24" s="44" t="n">
        <v>529</v>
      </c>
      <c r="H24" s="44" t="n">
        <v>414</v>
      </c>
      <c r="I24" s="44" t="n">
        <v>444</v>
      </c>
      <c r="J24" s="44" t="n">
        <v>472</v>
      </c>
      <c r="K24" s="44" t="n">
        <v>537</v>
      </c>
      <c r="L24" s="44" t="n">
        <v>589</v>
      </c>
      <c r="M24" s="44" t="n">
        <v>559</v>
      </c>
      <c r="N24" s="46" t="n">
        <v>6210</v>
      </c>
      <c r="O24" s="27"/>
    </row>
    <row r="25" customFormat="false" ht="18" hidden="false" customHeight="true" outlineLevel="0" collapsed="false">
      <c r="A25" s="24" t="s">
        <v>74</v>
      </c>
      <c r="B25" s="44" t="n">
        <v>686</v>
      </c>
      <c r="C25" s="44" t="n">
        <v>510</v>
      </c>
      <c r="D25" s="44" t="n">
        <v>601</v>
      </c>
      <c r="E25" s="44" t="n">
        <v>565</v>
      </c>
      <c r="F25" s="44" t="n">
        <v>606</v>
      </c>
      <c r="G25" s="44" t="n">
        <v>555</v>
      </c>
      <c r="H25" s="44" t="n">
        <v>541</v>
      </c>
      <c r="I25" s="44" t="n">
        <v>469</v>
      </c>
      <c r="J25" s="44" t="n">
        <v>367</v>
      </c>
      <c r="K25" s="44" t="n">
        <v>425</v>
      </c>
      <c r="L25" s="44" t="n">
        <v>404</v>
      </c>
      <c r="M25" s="44" t="n">
        <v>210</v>
      </c>
      <c r="N25" s="46" t="n">
        <v>5939</v>
      </c>
      <c r="O25" s="27"/>
    </row>
    <row r="26" customFormat="false" ht="18" hidden="false" customHeight="true" outlineLevel="0" collapsed="false">
      <c r="A26" s="32" t="s">
        <v>75</v>
      </c>
      <c r="B26" s="44" t="n">
        <v>1236</v>
      </c>
      <c r="C26" s="44" t="n">
        <v>1059</v>
      </c>
      <c r="D26" s="44" t="n">
        <v>1231</v>
      </c>
      <c r="E26" s="44" t="n">
        <v>1027</v>
      </c>
      <c r="F26" s="44" t="n">
        <v>1177</v>
      </c>
      <c r="G26" s="44" t="n">
        <v>1106</v>
      </c>
      <c r="H26" s="44" t="n">
        <v>969</v>
      </c>
      <c r="I26" s="44" t="n">
        <v>921</v>
      </c>
      <c r="J26" s="44" t="n">
        <v>853</v>
      </c>
      <c r="K26" s="44" t="n">
        <v>974</v>
      </c>
      <c r="L26" s="44" t="n">
        <v>1003</v>
      </c>
      <c r="M26" s="44" t="n">
        <v>785</v>
      </c>
      <c r="N26" s="46" t="n">
        <v>12341</v>
      </c>
      <c r="O26" s="27"/>
    </row>
    <row r="27" customFormat="false" ht="18" hidden="false" customHeight="true" outlineLevel="0" collapsed="false">
      <c r="A27" s="50" t="s">
        <v>76</v>
      </c>
      <c r="B27" s="47" t="n">
        <v>32900</v>
      </c>
      <c r="C27" s="47" t="n">
        <v>28080</v>
      </c>
      <c r="D27" s="47" t="n">
        <v>35997</v>
      </c>
      <c r="E27" s="47" t="n">
        <v>31236</v>
      </c>
      <c r="F27" s="47" t="n">
        <v>33661</v>
      </c>
      <c r="G27" s="47" t="n">
        <v>31317</v>
      </c>
      <c r="H27" s="47" t="n">
        <v>29087</v>
      </c>
      <c r="I27" s="47" t="n">
        <v>25298</v>
      </c>
      <c r="J27" s="47" t="n">
        <v>33622</v>
      </c>
      <c r="K27" s="47" t="n">
        <v>30225</v>
      </c>
      <c r="L27" s="47" t="n">
        <v>27825</v>
      </c>
      <c r="M27" s="47" t="n">
        <v>21077</v>
      </c>
      <c r="N27" s="48" t="n">
        <v>360325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50</v>
      </c>
      <c r="C7" s="44" t="n">
        <v>28</v>
      </c>
      <c r="D7" s="44" t="n">
        <v>53</v>
      </c>
      <c r="E7" s="44" t="n">
        <v>69</v>
      </c>
      <c r="F7" s="44" t="n">
        <v>68</v>
      </c>
      <c r="G7" s="44" t="n">
        <v>37</v>
      </c>
      <c r="H7" s="44" t="n">
        <v>61</v>
      </c>
      <c r="I7" s="44" t="n">
        <v>49</v>
      </c>
      <c r="J7" s="44" t="n">
        <v>50</v>
      </c>
      <c r="K7" s="44" t="n">
        <v>24</v>
      </c>
      <c r="L7" s="44" t="n">
        <v>37</v>
      </c>
      <c r="M7" s="44" t="n">
        <v>72</v>
      </c>
      <c r="N7" s="45" t="n">
        <v>598</v>
      </c>
      <c r="O7" s="27"/>
    </row>
    <row r="8" customFormat="false" ht="18" hidden="false" customHeight="true" outlineLevel="0" collapsed="false">
      <c r="A8" s="24" t="s">
        <v>57</v>
      </c>
      <c r="B8" s="44" t="n">
        <v>109</v>
      </c>
      <c r="C8" s="44" t="n">
        <v>110</v>
      </c>
      <c r="D8" s="44" t="n">
        <v>105</v>
      </c>
      <c r="E8" s="44" t="n">
        <v>91</v>
      </c>
      <c r="F8" s="44" t="n">
        <v>72</v>
      </c>
      <c r="G8" s="44" t="n">
        <v>65</v>
      </c>
      <c r="H8" s="44" t="n">
        <v>97</v>
      </c>
      <c r="I8" s="44" t="n">
        <v>59</v>
      </c>
      <c r="J8" s="44" t="n">
        <v>61</v>
      </c>
      <c r="K8" s="44" t="n">
        <v>30</v>
      </c>
      <c r="L8" s="44" t="n">
        <v>66</v>
      </c>
      <c r="M8" s="44" t="n">
        <v>27</v>
      </c>
      <c r="N8" s="46" t="n">
        <v>892</v>
      </c>
      <c r="O8" s="27"/>
    </row>
    <row r="9" customFormat="false" ht="18" hidden="false" customHeight="true" outlineLevel="0" collapsed="false">
      <c r="A9" s="24" t="s">
        <v>58</v>
      </c>
      <c r="B9" s="44" t="n">
        <v>65</v>
      </c>
      <c r="C9" s="44" t="n">
        <v>10</v>
      </c>
      <c r="D9" s="44" t="n">
        <v>27</v>
      </c>
      <c r="E9" s="44" t="n">
        <v>41</v>
      </c>
      <c r="F9" s="44" t="n">
        <v>28</v>
      </c>
      <c r="G9" s="44" t="n">
        <v>94</v>
      </c>
      <c r="H9" s="44" t="n">
        <v>5</v>
      </c>
      <c r="I9" s="44" t="n">
        <v>20</v>
      </c>
      <c r="J9" s="44" t="n">
        <v>24</v>
      </c>
      <c r="K9" s="44" t="n">
        <v>23</v>
      </c>
      <c r="L9" s="44" t="n">
        <v>25</v>
      </c>
      <c r="M9" s="44" t="n">
        <v>22</v>
      </c>
      <c r="N9" s="46" t="n">
        <v>384</v>
      </c>
      <c r="O9" s="27"/>
    </row>
    <row r="10" customFormat="false" ht="18" hidden="false" customHeight="true" outlineLevel="0" collapsed="false">
      <c r="A10" s="24" t="s">
        <v>59</v>
      </c>
      <c r="B10" s="44" t="n">
        <v>37</v>
      </c>
      <c r="C10" s="44" t="n">
        <v>13</v>
      </c>
      <c r="D10" s="44" t="n">
        <v>20</v>
      </c>
      <c r="E10" s="44" t="n">
        <v>36</v>
      </c>
      <c r="F10" s="44" t="n">
        <v>53</v>
      </c>
      <c r="G10" s="44" t="n">
        <v>18</v>
      </c>
      <c r="H10" s="44" t="n">
        <v>19</v>
      </c>
      <c r="I10" s="44" t="n">
        <v>19</v>
      </c>
      <c r="J10" s="44" t="n">
        <v>22</v>
      </c>
      <c r="K10" s="44" t="n">
        <v>13</v>
      </c>
      <c r="L10" s="44" t="n">
        <v>17</v>
      </c>
      <c r="M10" s="44" t="n">
        <v>23</v>
      </c>
      <c r="N10" s="46" t="n">
        <v>290</v>
      </c>
      <c r="O10" s="27"/>
    </row>
    <row r="11" customFormat="false" ht="18" hidden="false" customHeight="true" outlineLevel="0" collapsed="false">
      <c r="A11" s="24" t="s">
        <v>60</v>
      </c>
      <c r="B11" s="44" t="n">
        <v>532</v>
      </c>
      <c r="C11" s="44" t="n">
        <v>496</v>
      </c>
      <c r="D11" s="44" t="n">
        <v>579</v>
      </c>
      <c r="E11" s="44" t="n">
        <v>494</v>
      </c>
      <c r="F11" s="44" t="n">
        <v>469</v>
      </c>
      <c r="G11" s="44" t="n">
        <v>333</v>
      </c>
      <c r="H11" s="44" t="n">
        <v>457</v>
      </c>
      <c r="I11" s="44" t="n">
        <v>493</v>
      </c>
      <c r="J11" s="44" t="n">
        <v>458</v>
      </c>
      <c r="K11" s="44" t="n">
        <v>276</v>
      </c>
      <c r="L11" s="44" t="n">
        <v>315</v>
      </c>
      <c r="M11" s="44" t="n">
        <v>361</v>
      </c>
      <c r="N11" s="46" t="n">
        <v>5263</v>
      </c>
      <c r="O11" s="27"/>
    </row>
    <row r="12" customFormat="false" ht="18" hidden="false" customHeight="true" outlineLevel="0" collapsed="false">
      <c r="A12" s="24" t="s">
        <v>61</v>
      </c>
      <c r="B12" s="44" t="n">
        <v>440</v>
      </c>
      <c r="C12" s="44" t="n">
        <v>317</v>
      </c>
      <c r="D12" s="44" t="n">
        <v>591</v>
      </c>
      <c r="E12" s="44" t="n">
        <v>620</v>
      </c>
      <c r="F12" s="44" t="n">
        <v>517</v>
      </c>
      <c r="G12" s="44" t="n">
        <v>492</v>
      </c>
      <c r="H12" s="44" t="n">
        <v>409</v>
      </c>
      <c r="I12" s="44" t="n">
        <v>518</v>
      </c>
      <c r="J12" s="44" t="n">
        <v>739</v>
      </c>
      <c r="K12" s="44" t="n">
        <v>273</v>
      </c>
      <c r="L12" s="44" t="n">
        <v>506</v>
      </c>
      <c r="M12" s="44" t="n">
        <v>554</v>
      </c>
      <c r="N12" s="46" t="n">
        <v>5976</v>
      </c>
      <c r="O12" s="27"/>
    </row>
    <row r="13" customFormat="false" ht="18" hidden="false" customHeight="true" outlineLevel="0" collapsed="false">
      <c r="A13" s="24" t="s">
        <v>62</v>
      </c>
      <c r="B13" s="44" t="n">
        <v>11</v>
      </c>
      <c r="C13" s="44" t="n">
        <v>38</v>
      </c>
      <c r="D13" s="44" t="n">
        <v>64</v>
      </c>
      <c r="E13" s="44" t="n">
        <v>44</v>
      </c>
      <c r="F13" s="44" t="n">
        <v>75</v>
      </c>
      <c r="G13" s="44" t="n">
        <v>175</v>
      </c>
      <c r="H13" s="44" t="n">
        <v>31</v>
      </c>
      <c r="I13" s="44" t="n">
        <v>13</v>
      </c>
      <c r="J13" s="44" t="n">
        <v>103</v>
      </c>
      <c r="K13" s="44" t="n">
        <v>35</v>
      </c>
      <c r="L13" s="44" t="n">
        <v>104</v>
      </c>
      <c r="M13" s="44" t="n">
        <v>15</v>
      </c>
      <c r="N13" s="46" t="n">
        <v>708</v>
      </c>
      <c r="O13" s="27"/>
    </row>
    <row r="14" customFormat="false" ht="18" hidden="false" customHeight="true" outlineLevel="0" collapsed="false">
      <c r="A14" s="24" t="s">
        <v>63</v>
      </c>
      <c r="B14" s="44" t="n">
        <v>1</v>
      </c>
      <c r="C14" s="44" t="n">
        <v>4</v>
      </c>
      <c r="D14" s="44" t="n">
        <v>16</v>
      </c>
      <c r="E14" s="44" t="n">
        <v>13</v>
      </c>
      <c r="F14" s="44" t="n">
        <v>14</v>
      </c>
      <c r="G14" s="44" t="n">
        <v>5</v>
      </c>
      <c r="H14" s="44" t="n">
        <v>12</v>
      </c>
      <c r="I14" s="44" t="n">
        <v>4</v>
      </c>
      <c r="J14" s="44" t="n">
        <v>7</v>
      </c>
      <c r="K14" s="44" t="n">
        <v>0</v>
      </c>
      <c r="L14" s="44" t="n">
        <v>0</v>
      </c>
      <c r="M14" s="44" t="n">
        <v>0</v>
      </c>
      <c r="N14" s="46" t="n">
        <v>76</v>
      </c>
      <c r="O14" s="27"/>
    </row>
    <row r="15" customFormat="false" ht="18" hidden="false" customHeight="true" outlineLevel="0" collapsed="false">
      <c r="A15" s="24" t="s">
        <v>64</v>
      </c>
      <c r="B15" s="44" t="n">
        <v>712</v>
      </c>
      <c r="C15" s="44" t="n">
        <v>481</v>
      </c>
      <c r="D15" s="44" t="n">
        <v>607</v>
      </c>
      <c r="E15" s="44" t="n">
        <v>522</v>
      </c>
      <c r="F15" s="44" t="n">
        <v>553</v>
      </c>
      <c r="G15" s="44" t="n">
        <v>379</v>
      </c>
      <c r="H15" s="44" t="n">
        <v>537</v>
      </c>
      <c r="I15" s="44" t="n">
        <v>362</v>
      </c>
      <c r="J15" s="44" t="n">
        <v>481</v>
      </c>
      <c r="K15" s="44" t="n">
        <v>432</v>
      </c>
      <c r="L15" s="44" t="n">
        <v>295</v>
      </c>
      <c r="M15" s="44" t="n">
        <v>400</v>
      </c>
      <c r="N15" s="46" t="n">
        <v>5761</v>
      </c>
      <c r="O15" s="27"/>
    </row>
    <row r="16" customFormat="false" ht="18" hidden="false" customHeight="true" outlineLevel="0" collapsed="false">
      <c r="A16" s="24" t="s">
        <v>65</v>
      </c>
      <c r="B16" s="44" t="n">
        <v>23</v>
      </c>
      <c r="C16" s="44" t="n">
        <v>16</v>
      </c>
      <c r="D16" s="44" t="n">
        <v>18</v>
      </c>
      <c r="E16" s="44" t="n">
        <v>12</v>
      </c>
      <c r="F16" s="44" t="n">
        <v>28</v>
      </c>
      <c r="G16" s="44" t="n">
        <v>20</v>
      </c>
      <c r="H16" s="44" t="n">
        <v>7</v>
      </c>
      <c r="I16" s="44" t="n">
        <v>8</v>
      </c>
      <c r="J16" s="44" t="n">
        <v>15</v>
      </c>
      <c r="K16" s="44" t="n">
        <v>0</v>
      </c>
      <c r="L16" s="44" t="n">
        <v>1</v>
      </c>
      <c r="M16" s="44" t="n">
        <v>1</v>
      </c>
      <c r="N16" s="46" t="n">
        <v>149</v>
      </c>
      <c r="O16" s="27"/>
    </row>
    <row r="17" customFormat="false" ht="18" hidden="false" customHeight="true" outlineLevel="0" collapsed="false">
      <c r="A17" s="24" t="s">
        <v>66</v>
      </c>
      <c r="B17" s="44" t="n">
        <v>14</v>
      </c>
      <c r="C17" s="44" t="n">
        <v>27</v>
      </c>
      <c r="D17" s="44" t="n">
        <v>146</v>
      </c>
      <c r="E17" s="44" t="n">
        <v>111</v>
      </c>
      <c r="F17" s="44" t="n">
        <v>174</v>
      </c>
      <c r="G17" s="44" t="n">
        <v>79</v>
      </c>
      <c r="H17" s="44" t="n">
        <v>75</v>
      </c>
      <c r="I17" s="44" t="n">
        <v>12</v>
      </c>
      <c r="J17" s="44" t="n">
        <v>100</v>
      </c>
      <c r="K17" s="44" t="n">
        <v>33</v>
      </c>
      <c r="L17" s="44" t="n">
        <v>46</v>
      </c>
      <c r="M17" s="44" t="n">
        <v>32</v>
      </c>
      <c r="N17" s="46" t="n">
        <v>849</v>
      </c>
      <c r="O17" s="27"/>
    </row>
    <row r="18" customFormat="false" ht="18" hidden="false" customHeight="true" outlineLevel="0" collapsed="false">
      <c r="A18" s="24" t="s">
        <v>67</v>
      </c>
      <c r="B18" s="44" t="n">
        <v>63</v>
      </c>
      <c r="C18" s="44" t="n">
        <v>50</v>
      </c>
      <c r="D18" s="44" t="n">
        <v>115</v>
      </c>
      <c r="E18" s="44" t="n">
        <v>61</v>
      </c>
      <c r="F18" s="44" t="n">
        <v>83</v>
      </c>
      <c r="G18" s="44" t="n">
        <v>101</v>
      </c>
      <c r="H18" s="44" t="n">
        <v>82</v>
      </c>
      <c r="I18" s="44" t="n">
        <v>34</v>
      </c>
      <c r="J18" s="44" t="n">
        <v>116</v>
      </c>
      <c r="K18" s="44" t="n">
        <v>39</v>
      </c>
      <c r="L18" s="44" t="n">
        <v>63</v>
      </c>
      <c r="M18" s="44" t="n">
        <v>62</v>
      </c>
      <c r="N18" s="46" t="n">
        <v>869</v>
      </c>
      <c r="O18" s="27"/>
    </row>
    <row r="19" customFormat="false" ht="18" hidden="false" customHeight="true" outlineLevel="0" collapsed="false">
      <c r="A19" s="24" t="s">
        <v>68</v>
      </c>
      <c r="B19" s="44" t="n">
        <v>305</v>
      </c>
      <c r="C19" s="44" t="n">
        <v>186</v>
      </c>
      <c r="D19" s="44" t="n">
        <v>297</v>
      </c>
      <c r="E19" s="44" t="n">
        <v>308</v>
      </c>
      <c r="F19" s="44" t="n">
        <v>344</v>
      </c>
      <c r="G19" s="44" t="n">
        <v>290</v>
      </c>
      <c r="H19" s="44" t="n">
        <v>330</v>
      </c>
      <c r="I19" s="44" t="n">
        <v>252</v>
      </c>
      <c r="J19" s="44" t="n">
        <v>398</v>
      </c>
      <c r="K19" s="44" t="n">
        <v>219</v>
      </c>
      <c r="L19" s="44" t="n">
        <v>232</v>
      </c>
      <c r="M19" s="44" t="n">
        <v>270</v>
      </c>
      <c r="N19" s="46" t="n">
        <v>3431</v>
      </c>
      <c r="O19" s="27"/>
    </row>
    <row r="20" customFormat="false" ht="18" hidden="false" customHeight="true" outlineLevel="0" collapsed="false">
      <c r="A20" s="24" t="s">
        <v>69</v>
      </c>
      <c r="B20" s="44" t="n">
        <v>57</v>
      </c>
      <c r="C20" s="44" t="n">
        <v>89</v>
      </c>
      <c r="D20" s="44" t="n">
        <v>74</v>
      </c>
      <c r="E20" s="44" t="n">
        <v>44</v>
      </c>
      <c r="F20" s="44" t="n">
        <v>104</v>
      </c>
      <c r="G20" s="44" t="n">
        <v>180</v>
      </c>
      <c r="H20" s="44" t="n">
        <v>72</v>
      </c>
      <c r="I20" s="44" t="n">
        <v>176</v>
      </c>
      <c r="J20" s="44" t="n">
        <v>97</v>
      </c>
      <c r="K20" s="44" t="n">
        <v>89</v>
      </c>
      <c r="L20" s="44" t="n">
        <v>37</v>
      </c>
      <c r="M20" s="44" t="n">
        <v>94</v>
      </c>
      <c r="N20" s="46" t="n">
        <v>1113</v>
      </c>
      <c r="O20" s="27"/>
    </row>
    <row r="21" customFormat="false" ht="18" hidden="false" customHeight="true" outlineLevel="0" collapsed="false">
      <c r="A21" s="24" t="s">
        <v>70</v>
      </c>
      <c r="B21" s="44" t="n">
        <v>371</v>
      </c>
      <c r="C21" s="44" t="n">
        <v>285</v>
      </c>
      <c r="D21" s="44" t="n">
        <v>546</v>
      </c>
      <c r="E21" s="44" t="n">
        <v>442</v>
      </c>
      <c r="F21" s="44" t="n">
        <v>421</v>
      </c>
      <c r="G21" s="44" t="n">
        <v>437</v>
      </c>
      <c r="H21" s="44" t="n">
        <v>281</v>
      </c>
      <c r="I21" s="44" t="n">
        <v>281</v>
      </c>
      <c r="J21" s="44" t="n">
        <v>527</v>
      </c>
      <c r="K21" s="44" t="n">
        <v>355</v>
      </c>
      <c r="L21" s="44" t="n">
        <v>391</v>
      </c>
      <c r="M21" s="44" t="n">
        <v>263</v>
      </c>
      <c r="N21" s="46" t="n">
        <v>4600</v>
      </c>
      <c r="O21" s="27"/>
    </row>
    <row r="22" customFormat="false" ht="18" hidden="false" customHeight="true" outlineLevel="0" collapsed="false">
      <c r="A22" s="29" t="s">
        <v>71</v>
      </c>
      <c r="B22" s="47" t="n">
        <v>2790</v>
      </c>
      <c r="C22" s="47" t="n">
        <v>2150</v>
      </c>
      <c r="D22" s="47" t="n">
        <v>3258</v>
      </c>
      <c r="E22" s="47" t="n">
        <v>2908</v>
      </c>
      <c r="F22" s="47" t="n">
        <v>3003</v>
      </c>
      <c r="G22" s="47" t="n">
        <v>2705</v>
      </c>
      <c r="H22" s="47" t="n">
        <v>2475</v>
      </c>
      <c r="I22" s="47" t="n">
        <v>2300</v>
      </c>
      <c r="J22" s="47" t="n">
        <v>3198</v>
      </c>
      <c r="K22" s="47" t="n">
        <v>1841</v>
      </c>
      <c r="L22" s="47" t="n">
        <v>2135</v>
      </c>
      <c r="M22" s="47" t="n">
        <v>2196</v>
      </c>
      <c r="N22" s="48" t="n">
        <v>30959</v>
      </c>
      <c r="O22" s="31"/>
    </row>
    <row r="23" customFormat="false" ht="18" hidden="false" customHeight="true" outlineLevel="0" collapsed="false">
      <c r="A23" s="24" t="s">
        <v>72</v>
      </c>
      <c r="B23" s="44" t="n">
        <v>2</v>
      </c>
      <c r="C23" s="44" t="n">
        <v>1</v>
      </c>
      <c r="D23" s="44" t="n">
        <v>2</v>
      </c>
      <c r="E23" s="44" t="n">
        <v>2</v>
      </c>
      <c r="F23" s="44" t="n">
        <v>4</v>
      </c>
      <c r="G23" s="44" t="n">
        <v>3</v>
      </c>
      <c r="H23" s="44" t="n">
        <v>8</v>
      </c>
      <c r="I23" s="44" t="n">
        <v>7</v>
      </c>
      <c r="J23" s="44" t="n">
        <v>0</v>
      </c>
      <c r="K23" s="44" t="n">
        <v>1</v>
      </c>
      <c r="L23" s="44" t="n">
        <v>1</v>
      </c>
      <c r="M23" s="44" t="n">
        <v>0</v>
      </c>
      <c r="N23" s="46" t="n">
        <v>31</v>
      </c>
      <c r="O23" s="27"/>
    </row>
    <row r="24" customFormat="false" ht="18" hidden="false" customHeight="true" outlineLevel="0" collapsed="false">
      <c r="A24" s="24" t="s">
        <v>73</v>
      </c>
      <c r="B24" s="44" t="n">
        <v>49</v>
      </c>
      <c r="C24" s="44" t="n">
        <v>27</v>
      </c>
      <c r="D24" s="44" t="n">
        <v>35</v>
      </c>
      <c r="E24" s="44" t="n">
        <v>54</v>
      </c>
      <c r="F24" s="44" t="n">
        <v>48</v>
      </c>
      <c r="G24" s="44" t="n">
        <v>97</v>
      </c>
      <c r="H24" s="44" t="n">
        <v>59</v>
      </c>
      <c r="I24" s="44" t="n">
        <v>18</v>
      </c>
      <c r="J24" s="44" t="n">
        <v>72</v>
      </c>
      <c r="K24" s="44" t="n">
        <v>34</v>
      </c>
      <c r="L24" s="44" t="n">
        <v>46</v>
      </c>
      <c r="M24" s="44" t="n">
        <v>77</v>
      </c>
      <c r="N24" s="46" t="n">
        <v>616</v>
      </c>
      <c r="O24" s="27"/>
    </row>
    <row r="25" customFormat="false" ht="18" hidden="false" customHeight="true" outlineLevel="0" collapsed="false">
      <c r="A25" s="24" t="s">
        <v>74</v>
      </c>
      <c r="B25" s="44" t="n">
        <v>48</v>
      </c>
      <c r="C25" s="44" t="n">
        <v>15</v>
      </c>
      <c r="D25" s="44" t="n">
        <v>39</v>
      </c>
      <c r="E25" s="44" t="n">
        <v>46</v>
      </c>
      <c r="F25" s="44" t="n">
        <v>89</v>
      </c>
      <c r="G25" s="44" t="n">
        <v>88</v>
      </c>
      <c r="H25" s="44" t="n">
        <v>53</v>
      </c>
      <c r="I25" s="44" t="n">
        <v>56</v>
      </c>
      <c r="J25" s="44" t="n">
        <v>42</v>
      </c>
      <c r="K25" s="44" t="n">
        <v>25</v>
      </c>
      <c r="L25" s="44" t="n">
        <v>22</v>
      </c>
      <c r="M25" s="44" t="n">
        <v>22</v>
      </c>
      <c r="N25" s="46" t="n">
        <v>545</v>
      </c>
      <c r="O25" s="27"/>
    </row>
    <row r="26" customFormat="false" ht="18" hidden="false" customHeight="true" outlineLevel="0" collapsed="false">
      <c r="A26" s="51" t="s">
        <v>75</v>
      </c>
      <c r="B26" s="44" t="n">
        <v>99</v>
      </c>
      <c r="C26" s="44" t="n">
        <v>43</v>
      </c>
      <c r="D26" s="44" t="n">
        <v>76</v>
      </c>
      <c r="E26" s="44" t="n">
        <v>102</v>
      </c>
      <c r="F26" s="44" t="n">
        <v>141</v>
      </c>
      <c r="G26" s="44" t="n">
        <v>188</v>
      </c>
      <c r="H26" s="44" t="n">
        <v>120</v>
      </c>
      <c r="I26" s="44" t="n">
        <v>81</v>
      </c>
      <c r="J26" s="44" t="n">
        <v>114</v>
      </c>
      <c r="K26" s="44" t="n">
        <v>60</v>
      </c>
      <c r="L26" s="44" t="n">
        <v>69</v>
      </c>
      <c r="M26" s="44" t="n">
        <v>99</v>
      </c>
      <c r="N26" s="46" t="n">
        <v>1192</v>
      </c>
      <c r="O26" s="27"/>
    </row>
    <row r="27" customFormat="false" ht="18" hidden="false" customHeight="true" outlineLevel="0" collapsed="false">
      <c r="A27" s="52" t="s">
        <v>76</v>
      </c>
      <c r="B27" s="47" t="n">
        <v>2889</v>
      </c>
      <c r="C27" s="47" t="n">
        <v>2193</v>
      </c>
      <c r="D27" s="47" t="n">
        <v>3334</v>
      </c>
      <c r="E27" s="47" t="n">
        <v>3010</v>
      </c>
      <c r="F27" s="47" t="n">
        <v>3144</v>
      </c>
      <c r="G27" s="47" t="n">
        <v>2893</v>
      </c>
      <c r="H27" s="47" t="n">
        <v>2595</v>
      </c>
      <c r="I27" s="47" t="n">
        <v>2381</v>
      </c>
      <c r="J27" s="47" t="n">
        <v>3312</v>
      </c>
      <c r="K27" s="47" t="n">
        <v>1901</v>
      </c>
      <c r="L27" s="47" t="n">
        <v>2204</v>
      </c>
      <c r="M27" s="47" t="n">
        <v>2295</v>
      </c>
      <c r="N27" s="48" t="n">
        <v>32151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861</v>
      </c>
      <c r="C7" s="44" t="n">
        <v>471</v>
      </c>
      <c r="D7" s="44" t="n">
        <v>860</v>
      </c>
      <c r="E7" s="44" t="n">
        <v>903</v>
      </c>
      <c r="F7" s="44" t="n">
        <v>786</v>
      </c>
      <c r="G7" s="44" t="n">
        <v>742</v>
      </c>
      <c r="H7" s="44" t="n">
        <v>752</v>
      </c>
      <c r="I7" s="44" t="n">
        <v>604</v>
      </c>
      <c r="J7" s="44" t="n">
        <v>772</v>
      </c>
      <c r="K7" s="44" t="n">
        <v>735</v>
      </c>
      <c r="L7" s="44" t="n">
        <v>608</v>
      </c>
      <c r="M7" s="44" t="n">
        <v>489</v>
      </c>
      <c r="N7" s="45" t="n">
        <v>8583</v>
      </c>
      <c r="O7" s="27"/>
    </row>
    <row r="8" customFormat="false" ht="18" hidden="false" customHeight="true" outlineLevel="0" collapsed="false">
      <c r="A8" s="24" t="s">
        <v>57</v>
      </c>
      <c r="B8" s="44" t="n">
        <v>1711</v>
      </c>
      <c r="C8" s="44" t="n">
        <v>1183</v>
      </c>
      <c r="D8" s="44" t="n">
        <v>1293</v>
      </c>
      <c r="E8" s="44" t="n">
        <v>1348</v>
      </c>
      <c r="F8" s="44" t="n">
        <v>1297</v>
      </c>
      <c r="G8" s="44" t="n">
        <v>1256</v>
      </c>
      <c r="H8" s="44" t="n">
        <v>1051</v>
      </c>
      <c r="I8" s="44" t="n">
        <v>897</v>
      </c>
      <c r="J8" s="44" t="n">
        <v>1114</v>
      </c>
      <c r="K8" s="44" t="n">
        <v>1012</v>
      </c>
      <c r="L8" s="44" t="n">
        <v>730</v>
      </c>
      <c r="M8" s="44" t="n">
        <v>370</v>
      </c>
      <c r="N8" s="46" t="n">
        <v>13262</v>
      </c>
      <c r="O8" s="27"/>
    </row>
    <row r="9" customFormat="false" ht="18" hidden="false" customHeight="true" outlineLevel="0" collapsed="false">
      <c r="A9" s="24" t="s">
        <v>58</v>
      </c>
      <c r="B9" s="44" t="n">
        <v>482</v>
      </c>
      <c r="C9" s="44" t="n">
        <v>343</v>
      </c>
      <c r="D9" s="44" t="n">
        <v>594</v>
      </c>
      <c r="E9" s="44" t="n">
        <v>434</v>
      </c>
      <c r="F9" s="44" t="n">
        <v>418</v>
      </c>
      <c r="G9" s="44" t="n">
        <v>491</v>
      </c>
      <c r="H9" s="44" t="n">
        <v>303</v>
      </c>
      <c r="I9" s="44" t="n">
        <v>431</v>
      </c>
      <c r="J9" s="44" t="n">
        <v>627</v>
      </c>
      <c r="K9" s="44" t="n">
        <v>285</v>
      </c>
      <c r="L9" s="44" t="n">
        <v>356</v>
      </c>
      <c r="M9" s="44" t="n">
        <v>265</v>
      </c>
      <c r="N9" s="46" t="n">
        <v>5029</v>
      </c>
      <c r="O9" s="27"/>
    </row>
    <row r="10" customFormat="false" ht="18" hidden="false" customHeight="true" outlineLevel="0" collapsed="false">
      <c r="A10" s="24" t="s">
        <v>59</v>
      </c>
      <c r="B10" s="44" t="n">
        <v>370</v>
      </c>
      <c r="C10" s="44" t="n">
        <v>250</v>
      </c>
      <c r="D10" s="44" t="n">
        <v>360</v>
      </c>
      <c r="E10" s="44" t="n">
        <v>291</v>
      </c>
      <c r="F10" s="44" t="n">
        <v>388</v>
      </c>
      <c r="G10" s="44" t="n">
        <v>336</v>
      </c>
      <c r="H10" s="44" t="n">
        <v>221</v>
      </c>
      <c r="I10" s="44" t="n">
        <v>226</v>
      </c>
      <c r="J10" s="44" t="n">
        <v>456</v>
      </c>
      <c r="K10" s="44" t="n">
        <v>200</v>
      </c>
      <c r="L10" s="44" t="n">
        <v>236</v>
      </c>
      <c r="M10" s="44" t="n">
        <v>271</v>
      </c>
      <c r="N10" s="46" t="n">
        <v>3605</v>
      </c>
      <c r="O10" s="27"/>
    </row>
    <row r="11" customFormat="false" ht="18" hidden="false" customHeight="true" outlineLevel="0" collapsed="false">
      <c r="A11" s="24" t="s">
        <v>60</v>
      </c>
      <c r="B11" s="44" t="n">
        <v>6732</v>
      </c>
      <c r="C11" s="44" t="n">
        <v>5335</v>
      </c>
      <c r="D11" s="44" t="n">
        <v>6241</v>
      </c>
      <c r="E11" s="44" t="n">
        <v>5441</v>
      </c>
      <c r="F11" s="44" t="n">
        <v>5658</v>
      </c>
      <c r="G11" s="44" t="n">
        <v>5524</v>
      </c>
      <c r="H11" s="44" t="n">
        <v>5327</v>
      </c>
      <c r="I11" s="44" t="n">
        <v>3973</v>
      </c>
      <c r="J11" s="44" t="n">
        <v>4897</v>
      </c>
      <c r="K11" s="44" t="n">
        <v>5391</v>
      </c>
      <c r="L11" s="44" t="n">
        <v>4943</v>
      </c>
      <c r="M11" s="44" t="n">
        <v>3730</v>
      </c>
      <c r="N11" s="46" t="n">
        <v>63192</v>
      </c>
      <c r="O11" s="27"/>
    </row>
    <row r="12" customFormat="false" ht="18" hidden="false" customHeight="true" outlineLevel="0" collapsed="false">
      <c r="A12" s="24" t="s">
        <v>61</v>
      </c>
      <c r="B12" s="44" t="n">
        <v>8318</v>
      </c>
      <c r="C12" s="44" t="n">
        <v>7240</v>
      </c>
      <c r="D12" s="44" t="n">
        <v>10490</v>
      </c>
      <c r="E12" s="44" t="n">
        <v>9737</v>
      </c>
      <c r="F12" s="44" t="n">
        <v>9862</v>
      </c>
      <c r="G12" s="44" t="n">
        <v>8881</v>
      </c>
      <c r="H12" s="44" t="n">
        <v>8009</v>
      </c>
      <c r="I12" s="44" t="n">
        <v>7832</v>
      </c>
      <c r="J12" s="44" t="n">
        <v>8762</v>
      </c>
      <c r="K12" s="44" t="n">
        <v>8550</v>
      </c>
      <c r="L12" s="44" t="n">
        <v>8041</v>
      </c>
      <c r="M12" s="44" t="n">
        <v>6215</v>
      </c>
      <c r="N12" s="46" t="n">
        <v>101937</v>
      </c>
      <c r="O12" s="27"/>
    </row>
    <row r="13" customFormat="false" ht="18" hidden="false" customHeight="true" outlineLevel="0" collapsed="false">
      <c r="A13" s="24" t="s">
        <v>62</v>
      </c>
      <c r="B13" s="44" t="n">
        <v>198</v>
      </c>
      <c r="C13" s="44" t="n">
        <v>189</v>
      </c>
      <c r="D13" s="44" t="n">
        <v>281</v>
      </c>
      <c r="E13" s="44" t="n">
        <v>173</v>
      </c>
      <c r="F13" s="44" t="n">
        <v>300</v>
      </c>
      <c r="G13" s="44" t="n">
        <v>382</v>
      </c>
      <c r="H13" s="44" t="n">
        <v>260</v>
      </c>
      <c r="I13" s="44" t="n">
        <v>129</v>
      </c>
      <c r="J13" s="44" t="n">
        <v>279</v>
      </c>
      <c r="K13" s="44" t="n">
        <v>230</v>
      </c>
      <c r="L13" s="44" t="n">
        <v>253</v>
      </c>
      <c r="M13" s="44" t="n">
        <v>75</v>
      </c>
      <c r="N13" s="46" t="n">
        <v>2749</v>
      </c>
      <c r="O13" s="27"/>
    </row>
    <row r="14" customFormat="false" ht="18" hidden="false" customHeight="true" outlineLevel="0" collapsed="false">
      <c r="A14" s="24" t="s">
        <v>63</v>
      </c>
      <c r="B14" s="44" t="n">
        <v>724</v>
      </c>
      <c r="C14" s="44" t="n">
        <v>517</v>
      </c>
      <c r="D14" s="44" t="n">
        <v>588</v>
      </c>
      <c r="E14" s="44" t="n">
        <v>465</v>
      </c>
      <c r="F14" s="44" t="n">
        <v>499</v>
      </c>
      <c r="G14" s="44" t="n">
        <v>452</v>
      </c>
      <c r="H14" s="44" t="n">
        <v>408</v>
      </c>
      <c r="I14" s="44" t="n">
        <v>306</v>
      </c>
      <c r="J14" s="44" t="n">
        <v>373</v>
      </c>
      <c r="K14" s="44" t="n">
        <v>277</v>
      </c>
      <c r="L14" s="44" t="n">
        <v>265</v>
      </c>
      <c r="M14" s="44" t="n">
        <v>61</v>
      </c>
      <c r="N14" s="46" t="n">
        <v>4935</v>
      </c>
      <c r="O14" s="27"/>
    </row>
    <row r="15" customFormat="false" ht="18" hidden="false" customHeight="true" outlineLevel="0" collapsed="false">
      <c r="A15" s="24" t="s">
        <v>64</v>
      </c>
      <c r="B15" s="44" t="n">
        <v>3975</v>
      </c>
      <c r="C15" s="44" t="n">
        <v>4064</v>
      </c>
      <c r="D15" s="44" t="n">
        <v>4394</v>
      </c>
      <c r="E15" s="44" t="n">
        <v>3168</v>
      </c>
      <c r="F15" s="44" t="n">
        <v>4487</v>
      </c>
      <c r="G15" s="44" t="n">
        <v>3566</v>
      </c>
      <c r="H15" s="44" t="n">
        <v>3721</v>
      </c>
      <c r="I15" s="44" t="n">
        <v>3374</v>
      </c>
      <c r="J15" s="44" t="n">
        <v>3621</v>
      </c>
      <c r="K15" s="44" t="n">
        <v>3433</v>
      </c>
      <c r="L15" s="44" t="n">
        <v>3080</v>
      </c>
      <c r="M15" s="44" t="n">
        <v>2974</v>
      </c>
      <c r="N15" s="46" t="n">
        <v>43857</v>
      </c>
      <c r="O15" s="27"/>
    </row>
    <row r="16" customFormat="false" ht="18" hidden="false" customHeight="true" outlineLevel="0" collapsed="false">
      <c r="A16" s="24" t="s">
        <v>65</v>
      </c>
      <c r="B16" s="44" t="n">
        <v>106</v>
      </c>
      <c r="C16" s="44" t="n">
        <v>136</v>
      </c>
      <c r="D16" s="44" t="n">
        <v>146</v>
      </c>
      <c r="E16" s="44" t="n">
        <v>110</v>
      </c>
      <c r="F16" s="44" t="n">
        <v>137</v>
      </c>
      <c r="G16" s="44" t="n">
        <v>138</v>
      </c>
      <c r="H16" s="44" t="n">
        <v>99</v>
      </c>
      <c r="I16" s="44" t="n">
        <v>98</v>
      </c>
      <c r="J16" s="44" t="n">
        <v>142</v>
      </c>
      <c r="K16" s="44" t="n">
        <v>131</v>
      </c>
      <c r="L16" s="44" t="n">
        <v>111</v>
      </c>
      <c r="M16" s="44" t="n">
        <v>61</v>
      </c>
      <c r="N16" s="46" t="n">
        <v>1415</v>
      </c>
      <c r="O16" s="27"/>
    </row>
    <row r="17" customFormat="false" ht="18" hidden="false" customHeight="true" outlineLevel="0" collapsed="false">
      <c r="A17" s="24" t="s">
        <v>66</v>
      </c>
      <c r="B17" s="44" t="n">
        <v>2154</v>
      </c>
      <c r="C17" s="44" t="n">
        <v>1530</v>
      </c>
      <c r="D17" s="44" t="n">
        <v>1690</v>
      </c>
      <c r="E17" s="44" t="n">
        <v>1549</v>
      </c>
      <c r="F17" s="44" t="n">
        <v>1893</v>
      </c>
      <c r="G17" s="44" t="n">
        <v>1354</v>
      </c>
      <c r="H17" s="44" t="n">
        <v>1342</v>
      </c>
      <c r="I17" s="44" t="n">
        <v>1355</v>
      </c>
      <c r="J17" s="44" t="n">
        <v>1369</v>
      </c>
      <c r="K17" s="44" t="n">
        <v>1594</v>
      </c>
      <c r="L17" s="44" t="n">
        <v>1409</v>
      </c>
      <c r="M17" s="44" t="n">
        <v>848</v>
      </c>
      <c r="N17" s="46" t="n">
        <v>18087</v>
      </c>
      <c r="O17" s="27"/>
    </row>
    <row r="18" customFormat="false" ht="18" hidden="false" customHeight="true" outlineLevel="0" collapsed="false">
      <c r="A18" s="24" t="s">
        <v>67</v>
      </c>
      <c r="B18" s="44" t="n">
        <v>869</v>
      </c>
      <c r="C18" s="44" t="n">
        <v>593</v>
      </c>
      <c r="D18" s="44" t="n">
        <v>940</v>
      </c>
      <c r="E18" s="44" t="n">
        <v>654</v>
      </c>
      <c r="F18" s="44" t="n">
        <v>766</v>
      </c>
      <c r="G18" s="44" t="n">
        <v>721</v>
      </c>
      <c r="H18" s="44" t="n">
        <v>585</v>
      </c>
      <c r="I18" s="44" t="n">
        <v>355</v>
      </c>
      <c r="J18" s="44" t="n">
        <v>690</v>
      </c>
      <c r="K18" s="44" t="n">
        <v>531</v>
      </c>
      <c r="L18" s="44" t="n">
        <v>514</v>
      </c>
      <c r="M18" s="44" t="n">
        <v>374</v>
      </c>
      <c r="N18" s="46" t="n">
        <v>7592</v>
      </c>
      <c r="O18" s="27"/>
    </row>
    <row r="19" customFormat="false" ht="18" hidden="false" customHeight="true" outlineLevel="0" collapsed="false">
      <c r="A19" s="24" t="s">
        <v>68</v>
      </c>
      <c r="B19" s="44" t="n">
        <v>3653</v>
      </c>
      <c r="C19" s="44" t="n">
        <v>3146</v>
      </c>
      <c r="D19" s="44" t="n">
        <v>3665</v>
      </c>
      <c r="E19" s="44" t="n">
        <v>3267</v>
      </c>
      <c r="F19" s="44" t="n">
        <v>3485</v>
      </c>
      <c r="G19" s="44" t="n">
        <v>3377</v>
      </c>
      <c r="H19" s="44" t="n">
        <v>3386</v>
      </c>
      <c r="I19" s="44" t="n">
        <v>2620</v>
      </c>
      <c r="J19" s="44" t="n">
        <v>3389</v>
      </c>
      <c r="K19" s="44" t="n">
        <v>3462</v>
      </c>
      <c r="L19" s="44" t="n">
        <v>3032</v>
      </c>
      <c r="M19" s="44" t="n">
        <v>2213</v>
      </c>
      <c r="N19" s="46" t="n">
        <v>38695</v>
      </c>
      <c r="O19" s="27"/>
    </row>
    <row r="20" customFormat="false" ht="18" hidden="false" customHeight="true" outlineLevel="0" collapsed="false">
      <c r="A20" s="24" t="s">
        <v>69</v>
      </c>
      <c r="B20" s="44" t="n">
        <v>493</v>
      </c>
      <c r="C20" s="44" t="n">
        <v>482</v>
      </c>
      <c r="D20" s="44" t="n">
        <v>522</v>
      </c>
      <c r="E20" s="44" t="n">
        <v>538</v>
      </c>
      <c r="F20" s="44" t="n">
        <v>607</v>
      </c>
      <c r="G20" s="44" t="n">
        <v>677</v>
      </c>
      <c r="H20" s="44" t="n">
        <v>403</v>
      </c>
      <c r="I20" s="44" t="n">
        <v>603</v>
      </c>
      <c r="J20" s="44" t="n">
        <v>504</v>
      </c>
      <c r="K20" s="44" t="n">
        <v>579</v>
      </c>
      <c r="L20" s="44" t="n">
        <v>510</v>
      </c>
      <c r="M20" s="44" t="n">
        <v>722</v>
      </c>
      <c r="N20" s="46" t="n">
        <v>6640</v>
      </c>
      <c r="O20" s="27"/>
    </row>
    <row r="21" customFormat="false" ht="18" hidden="false" customHeight="true" outlineLevel="0" collapsed="false">
      <c r="A21" s="24" t="s">
        <v>70</v>
      </c>
      <c r="B21" s="44" t="n">
        <v>3808</v>
      </c>
      <c r="C21" s="44" t="n">
        <v>3692</v>
      </c>
      <c r="D21" s="44" t="n">
        <v>5960</v>
      </c>
      <c r="E21" s="44" t="n">
        <v>5039</v>
      </c>
      <c r="F21" s="44" t="n">
        <v>4904</v>
      </c>
      <c r="G21" s="44" t="n">
        <v>5019</v>
      </c>
      <c r="H21" s="44" t="n">
        <v>4726</v>
      </c>
      <c r="I21" s="44" t="n">
        <v>3874</v>
      </c>
      <c r="J21" s="44" t="n">
        <v>8972</v>
      </c>
      <c r="K21" s="44" t="n">
        <v>4682</v>
      </c>
      <c r="L21" s="44" t="n">
        <v>4869</v>
      </c>
      <c r="M21" s="44" t="n">
        <v>3820</v>
      </c>
      <c r="N21" s="46" t="n">
        <v>59365</v>
      </c>
      <c r="O21" s="27"/>
    </row>
    <row r="22" customFormat="false" ht="18" hidden="false" customHeight="true" outlineLevel="0" collapsed="false">
      <c r="A22" s="29" t="s">
        <v>71</v>
      </c>
      <c r="B22" s="47" t="n">
        <v>34454</v>
      </c>
      <c r="C22" s="47" t="n">
        <v>29171</v>
      </c>
      <c r="D22" s="47" t="n">
        <v>38024</v>
      </c>
      <c r="E22" s="47" t="n">
        <v>33117</v>
      </c>
      <c r="F22" s="47" t="n">
        <v>35487</v>
      </c>
      <c r="G22" s="47" t="n">
        <v>32916</v>
      </c>
      <c r="H22" s="47" t="n">
        <v>30593</v>
      </c>
      <c r="I22" s="47" t="n">
        <v>26677</v>
      </c>
      <c r="J22" s="47" t="n">
        <v>35967</v>
      </c>
      <c r="K22" s="47" t="n">
        <v>31092</v>
      </c>
      <c r="L22" s="47" t="n">
        <v>28957</v>
      </c>
      <c r="M22" s="47" t="n">
        <v>22488</v>
      </c>
      <c r="N22" s="48" t="n">
        <v>378943</v>
      </c>
      <c r="O22" s="31"/>
    </row>
    <row r="23" customFormat="false" ht="18" hidden="false" customHeight="true" outlineLevel="0" collapsed="false">
      <c r="A23" s="24" t="s">
        <v>72</v>
      </c>
      <c r="B23" s="44" t="n">
        <v>13</v>
      </c>
      <c r="C23" s="44" t="n">
        <v>16</v>
      </c>
      <c r="D23" s="44" t="n">
        <v>21</v>
      </c>
      <c r="E23" s="44" t="n">
        <v>25</v>
      </c>
      <c r="F23" s="44" t="n">
        <v>32</v>
      </c>
      <c r="G23" s="44" t="n">
        <v>25</v>
      </c>
      <c r="H23" s="44" t="n">
        <v>22</v>
      </c>
      <c r="I23" s="44" t="n">
        <v>15</v>
      </c>
      <c r="J23" s="44" t="n">
        <v>14</v>
      </c>
      <c r="K23" s="44" t="n">
        <v>13</v>
      </c>
      <c r="L23" s="44" t="n">
        <v>11</v>
      </c>
      <c r="M23" s="44" t="n">
        <v>16</v>
      </c>
      <c r="N23" s="46" t="n">
        <v>223</v>
      </c>
      <c r="O23" s="27"/>
    </row>
    <row r="24" customFormat="false" ht="18" hidden="false" customHeight="true" outlineLevel="0" collapsed="false">
      <c r="A24" s="24" t="s">
        <v>73</v>
      </c>
      <c r="B24" s="44" t="n">
        <v>588</v>
      </c>
      <c r="C24" s="44" t="n">
        <v>561</v>
      </c>
      <c r="D24" s="44" t="n">
        <v>646</v>
      </c>
      <c r="E24" s="44" t="n">
        <v>493</v>
      </c>
      <c r="F24" s="44" t="n">
        <v>591</v>
      </c>
      <c r="G24" s="44" t="n">
        <v>626</v>
      </c>
      <c r="H24" s="44" t="n">
        <v>473</v>
      </c>
      <c r="I24" s="44" t="n">
        <v>462</v>
      </c>
      <c r="J24" s="44" t="n">
        <v>544</v>
      </c>
      <c r="K24" s="44" t="n">
        <v>571</v>
      </c>
      <c r="L24" s="44" t="n">
        <v>635</v>
      </c>
      <c r="M24" s="44" t="n">
        <v>636</v>
      </c>
      <c r="N24" s="46" t="n">
        <v>6826</v>
      </c>
      <c r="O24" s="27"/>
    </row>
    <row r="25" customFormat="false" ht="18" hidden="false" customHeight="true" outlineLevel="0" collapsed="false">
      <c r="A25" s="24" t="s">
        <v>74</v>
      </c>
      <c r="B25" s="44" t="n">
        <v>734</v>
      </c>
      <c r="C25" s="44" t="n">
        <v>525</v>
      </c>
      <c r="D25" s="44" t="n">
        <v>640</v>
      </c>
      <c r="E25" s="44" t="n">
        <v>611</v>
      </c>
      <c r="F25" s="44" t="n">
        <v>695</v>
      </c>
      <c r="G25" s="44" t="n">
        <v>643</v>
      </c>
      <c r="H25" s="44" t="n">
        <v>594</v>
      </c>
      <c r="I25" s="44" t="n">
        <v>525</v>
      </c>
      <c r="J25" s="44" t="n">
        <v>409</v>
      </c>
      <c r="K25" s="44" t="n">
        <v>450</v>
      </c>
      <c r="L25" s="44" t="n">
        <v>426</v>
      </c>
      <c r="M25" s="44" t="n">
        <v>232</v>
      </c>
      <c r="N25" s="46" t="n">
        <v>6484</v>
      </c>
      <c r="O25" s="27"/>
    </row>
    <row r="26" customFormat="false" ht="18" hidden="false" customHeight="true" outlineLevel="0" collapsed="false">
      <c r="A26" s="53" t="s">
        <v>75</v>
      </c>
      <c r="B26" s="54" t="n">
        <v>1335</v>
      </c>
      <c r="C26" s="54" t="n">
        <v>1102</v>
      </c>
      <c r="D26" s="54" t="n">
        <v>1307</v>
      </c>
      <c r="E26" s="54" t="n">
        <v>1129</v>
      </c>
      <c r="F26" s="54" t="n">
        <v>1318</v>
      </c>
      <c r="G26" s="54" t="n">
        <v>1294</v>
      </c>
      <c r="H26" s="54" t="n">
        <v>1089</v>
      </c>
      <c r="I26" s="54" t="n">
        <v>1002</v>
      </c>
      <c r="J26" s="54" t="n">
        <v>967</v>
      </c>
      <c r="K26" s="54" t="n">
        <v>1034</v>
      </c>
      <c r="L26" s="54" t="n">
        <v>1072</v>
      </c>
      <c r="M26" s="54" t="n">
        <v>884</v>
      </c>
      <c r="N26" s="55" t="n">
        <v>13533</v>
      </c>
      <c r="O26" s="27"/>
    </row>
    <row r="27" customFormat="false" ht="18" hidden="false" customHeight="true" outlineLevel="0" collapsed="false">
      <c r="A27" s="56" t="s">
        <v>76</v>
      </c>
      <c r="B27" s="47" t="n">
        <v>35789</v>
      </c>
      <c r="C27" s="47" t="n">
        <v>30273</v>
      </c>
      <c r="D27" s="47" t="n">
        <v>39331</v>
      </c>
      <c r="E27" s="47" t="n">
        <v>34246</v>
      </c>
      <c r="F27" s="47" t="n">
        <v>36805</v>
      </c>
      <c r="G27" s="47" t="n">
        <v>34210</v>
      </c>
      <c r="H27" s="47" t="n">
        <v>31682</v>
      </c>
      <c r="I27" s="47" t="n">
        <v>27679</v>
      </c>
      <c r="J27" s="47" t="n">
        <v>36934</v>
      </c>
      <c r="K27" s="47" t="n">
        <v>32126</v>
      </c>
      <c r="L27" s="47" t="n">
        <v>30029</v>
      </c>
      <c r="M27" s="47" t="n">
        <v>23372</v>
      </c>
      <c r="N27" s="48" t="n">
        <v>392476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64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Quynh-Nhu Huynh</cp:lastModifiedBy>
  <cp:lastPrinted>2008-03-28T15:39:49Z</cp:lastPrinted>
  <dcterms:modified xsi:type="dcterms:W3CDTF">2009-04-07T13:29:53Z</dcterms:modified>
  <cp:revision>0</cp:revision>
  <dc:subject/>
  <dc:title/>
</cp:coreProperties>
</file>