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" sheetId="1" state="visible" r:id="rId2"/>
    <sheet name="MV (1)" sheetId="2" state="visible" r:id="rId3"/>
    <sheet name="PC (2)" sheetId="3" state="visible" r:id="rId4"/>
    <sheet name="LCV (3)" sheetId="4" state="visible" r:id="rId5"/>
    <sheet name="LBC (4)" sheetId="5" state="visible" r:id="rId6"/>
    <sheet name="LCV + LBC (5)" sheetId="6" state="visible" r:id="rId7"/>
    <sheet name="CV (6)" sheetId="7" state="visible" r:id="rId8"/>
    <sheet name="BC (7)" sheetId="8" state="visible" r:id="rId9"/>
    <sheet name="CV + BC (8)" sheetId="9" state="visible" r:id="rId10"/>
    <sheet name="HCV (9)" sheetId="10" state="visible" r:id="rId11"/>
    <sheet name="HBC (10)" sheetId="11" state="visible" r:id="rId12"/>
    <sheet name="HCV + HBC (11)" sheetId="12" state="visible" r:id="rId13"/>
  </sheets>
  <definedNames>
    <definedName function="false" hidden="false" localSheetId="7" name="_xlnm.Print_Area" vbProcedure="false">'BC (7)'!$A$1:$N$29</definedName>
    <definedName function="false" hidden="false" localSheetId="6" name="_xlnm.Print_Area" vbProcedure="false">'CV (6)'!$A$1:$N$29</definedName>
    <definedName function="false" hidden="false" localSheetId="8" name="_xlnm.Print_Area" vbProcedure="false">'CV + BC (8)'!$A$1:$N$29</definedName>
    <definedName function="false" hidden="false" localSheetId="10" name="_xlnm.Print_Area" vbProcedure="false">'HBC (10)'!$A$1:$N$29</definedName>
    <definedName function="false" hidden="false" localSheetId="9" name="_xlnm.Print_Area" vbProcedure="false">'HCV (9)'!$A$1:$N$29</definedName>
    <definedName function="false" hidden="false" localSheetId="11" name="_xlnm.Print_Area" vbProcedure="false">'HCV + HBC (11)'!$A$1:$N$29</definedName>
    <definedName function="false" hidden="false" localSheetId="4" name="_xlnm.Print_Area" vbProcedure="false">'LBC (4)'!$A$1:$N$29</definedName>
    <definedName function="false" hidden="false" localSheetId="3" name="_xlnm.Print_Area" vbProcedure="false">'LCV (3)'!$A$1:$N$30</definedName>
    <definedName function="false" hidden="false" localSheetId="5" name="_xlnm.Print_Area" vbProcedure="false">'LCV + LBC (5)'!$A$1:$N$29</definedName>
    <definedName function="false" hidden="false" localSheetId="1" name="_xlnm.Print_Area" vbProcedure="false">'MV (1)'!$A$1:$N$29</definedName>
    <definedName function="false" hidden="false" localSheetId="2" name="_xlnm.Print_Area" vbProcedure="false">'PC (2)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90">
  <si>
    <t xml:space="preserve">INDEX</t>
  </si>
  <si>
    <t xml:space="preserve">(2+5+8=)</t>
  </si>
  <si>
    <t xml:space="preserve">1.</t>
  </si>
  <si>
    <t xml:space="preserve">MV</t>
  </si>
  <si>
    <t xml:space="preserve">=</t>
  </si>
  <si>
    <t xml:space="preserve">Motor Vehicles</t>
  </si>
  <si>
    <t xml:space="preserve">2.</t>
  </si>
  <si>
    <t xml:space="preserve">PC</t>
  </si>
  <si>
    <t xml:space="preserve">Passenger Cars</t>
  </si>
  <si>
    <t xml:space="preserve">3.</t>
  </si>
  <si>
    <t xml:space="preserve">LCV</t>
  </si>
  <si>
    <r>
      <rPr>
        <b val="true"/>
        <sz val="12"/>
        <color rgb="FF333399"/>
        <rFont val="Trebuchet MS"/>
        <family val="2"/>
      </rPr>
      <t xml:space="preserve">Light Commercial Vehicles up to 3.5t - </t>
    </r>
    <r>
      <rPr>
        <b val="true"/>
        <sz val="8"/>
        <color rgb="FF333399"/>
        <rFont val="Trebuchet MS"/>
        <family val="2"/>
      </rPr>
      <t xml:space="preserve">(excluding Mini-buses up to 3.5t)</t>
    </r>
  </si>
  <si>
    <t xml:space="preserve">4.</t>
  </si>
  <si>
    <t xml:space="preserve">LBC</t>
  </si>
  <si>
    <t xml:space="preserve">Mini-buses up to 3.5t</t>
  </si>
  <si>
    <t xml:space="preserve">(3+4=)</t>
  </si>
  <si>
    <t xml:space="preserve">5.</t>
  </si>
  <si>
    <t xml:space="preserve">Total LCV+LBC</t>
  </si>
  <si>
    <t xml:space="preserve">Total Light Commercial Vehicles up to 3.5t (=LCV+LBC)</t>
  </si>
  <si>
    <t xml:space="preserve">6.</t>
  </si>
  <si>
    <t xml:space="preserve">CV</t>
  </si>
  <si>
    <r>
      <rPr>
        <b val="true"/>
        <sz val="12"/>
        <color rgb="FF333399"/>
        <rFont val="Trebuchet MS"/>
        <family val="2"/>
      </rPr>
      <t xml:space="preserve">Commercial Vehicles over 3.5t - </t>
    </r>
    <r>
      <rPr>
        <b val="true"/>
        <sz val="8"/>
        <color rgb="FF333399"/>
        <rFont val="Trebuchet MS"/>
        <family val="2"/>
      </rPr>
      <t xml:space="preserve">(excluding Buses&amp;Coaches over 3.5t)</t>
    </r>
  </si>
  <si>
    <t xml:space="preserve">7.</t>
  </si>
  <si>
    <t xml:space="preserve">BC</t>
  </si>
  <si>
    <t xml:space="preserve">Buses&amp;Coaches over 3.5t</t>
  </si>
  <si>
    <t xml:space="preserve">(6+7=)</t>
  </si>
  <si>
    <t xml:space="preserve">8.</t>
  </si>
  <si>
    <t xml:space="preserve">Total CV+BC</t>
  </si>
  <si>
    <t xml:space="preserve">Total Commercial Vehicles over 3.5t (=CV+BC)</t>
  </si>
  <si>
    <t xml:space="preserve">9.</t>
  </si>
  <si>
    <t xml:space="preserve">HCV</t>
  </si>
  <si>
    <r>
      <rPr>
        <b val="true"/>
        <sz val="12"/>
        <color rgb="FF333399"/>
        <rFont val="Trebuchet MS"/>
        <family val="2"/>
      </rPr>
      <t xml:space="preserve">Heavy Commercial Vehicles over 16t - </t>
    </r>
    <r>
      <rPr>
        <b val="true"/>
        <sz val="8"/>
        <color rgb="FF333399"/>
        <rFont val="Trebuchet MS"/>
        <family val="2"/>
      </rPr>
      <t xml:space="preserve">(excluding Buses&amp;Coaches over 16t)</t>
    </r>
  </si>
  <si>
    <t xml:space="preserve">10.</t>
  </si>
  <si>
    <t xml:space="preserve">HBC</t>
  </si>
  <si>
    <t xml:space="preserve">Heavy Buses&amp;Coaches over 16t</t>
  </si>
  <si>
    <t xml:space="preserve">(9+10=)</t>
  </si>
  <si>
    <t xml:space="preserve">11.</t>
  </si>
  <si>
    <t xml:space="preserve">Total HCV+HBC</t>
  </si>
  <si>
    <t xml:space="preserve">Total Heavy Commercial Vehicles over 16t</t>
  </si>
  <si>
    <t xml:space="preserve">New Registrations in  EUROPE*</t>
  </si>
  <si>
    <t xml:space="preserve">By Country - 2000</t>
  </si>
  <si>
    <t xml:space="preserve">Countr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FY</t>
  </si>
  <si>
    <t xml:space="preserve">MV-Motor Vehicles</t>
  </si>
  <si>
    <t xml:space="preserve">Austria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Luxembourg</t>
  </si>
  <si>
    <t xml:space="preserve">Netherlands</t>
  </si>
  <si>
    <t xml:space="preserve">Portugal</t>
  </si>
  <si>
    <t xml:space="preserve">Spain</t>
  </si>
  <si>
    <t xml:space="preserve">Sweden</t>
  </si>
  <si>
    <t xml:space="preserve">United Kingdom</t>
  </si>
  <si>
    <t xml:space="preserve">EU (15)</t>
  </si>
  <si>
    <t xml:space="preserve">Iceland</t>
  </si>
  <si>
    <t xml:space="preserve">Norway</t>
  </si>
  <si>
    <t xml:space="preserve">Switzerland</t>
  </si>
  <si>
    <t xml:space="preserve">EFTA (3)</t>
  </si>
  <si>
    <t xml:space="preserve">EU(15) + EFTA(3)</t>
  </si>
  <si>
    <t xml:space="preserve">* Europe = EU15 + EFTA</t>
  </si>
  <si>
    <t xml:space="preserve">Source: Association Auxiliaire de l'Automobile</t>
  </si>
  <si>
    <t xml:space="preserve">PC -Passenger Cars</t>
  </si>
  <si>
    <t xml:space="preserve">LCV- Light Commercial Vehicles up to 3.5t **</t>
  </si>
  <si>
    <t xml:space="preserve">** does not include Light Buses &amp; Coaches up to 3.5t</t>
  </si>
  <si>
    <t xml:space="preserve">LBC-Light Buses &amp; Coaches up to 3.5t</t>
  </si>
  <si>
    <t xml:space="preserve">LCV- Light Commercial Vehicles up to 3.5t</t>
  </si>
  <si>
    <t xml:space="preserve">CV - Commercial Vehicles over 3,5t</t>
  </si>
  <si>
    <t xml:space="preserve">BC - Buses &amp; Coaches over 3,5t</t>
  </si>
  <si>
    <t xml:space="preserve">Total Commercial Vehicles (Trucks &amp; Buses) over 3.5t </t>
  </si>
  <si>
    <t xml:space="preserve">HCV- Heavy Commercial Vehicles (Trucks) over 16t</t>
  </si>
  <si>
    <t xml:space="preserve">HBC- Heavy Buses &amp; Coaches over 16t</t>
  </si>
  <si>
    <t xml:space="preserve">Total Heavy Commercial Vehicles (Trucks &amp; Buses) over 16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6"/>
      <color rgb="FF00008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12"/>
      <name val="Times New Roman"/>
      <family val="1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333399"/>
      <name val="Trebuchet MS"/>
      <family val="2"/>
    </font>
    <font>
      <b val="true"/>
      <sz val="12"/>
      <color rgb="FFFF0000"/>
      <name val="Trebuchet MS"/>
      <family val="2"/>
    </font>
    <font>
      <b val="true"/>
      <sz val="12"/>
      <name val="Trebuchet MS"/>
      <family val="2"/>
    </font>
    <font>
      <b val="true"/>
      <sz val="8"/>
      <color rgb="FF333399"/>
      <name val="Trebuchet MS"/>
      <family val="2"/>
    </font>
    <font>
      <b val="true"/>
      <sz val="14"/>
      <color rgb="FF00008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color rgb="FF000080"/>
      <name val="Arial"/>
      <family val="2"/>
    </font>
    <font>
      <sz val="11"/>
      <color rgb="FF000000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1"/>
      <color rgb="FF003366"/>
      <name val="Arial"/>
      <family val="2"/>
    </font>
    <font>
      <sz val="11"/>
      <color rgb="FF00336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BF"/>
        <bgColor rgb="FFFFFF99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1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2" borderId="2" xfId="2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1" fillId="2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1" fillId="2" borderId="0" xfId="2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1" fillId="2" borderId="4" xfId="2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1" fillId="2" borderId="6" xfId="28" applyFont="false" applyBorder="true" applyAlignment="false" applyProtection="false">
      <alignment horizontal="center" vertical="bottom" textRotation="0" wrapText="false" indent="0" shrinkToFit="false"/>
      <protection locked="false" hidden="false"/>
    </xf>
    <xf numFmtId="165" fontId="11" fillId="2" borderId="7" xfId="2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1" fillId="2" borderId="8" xfId="2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2" fillId="5" borderId="6" xfId="2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2" fillId="5" borderId="9" xfId="2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3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3" fillId="2" borderId="7" xfId="3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3" fillId="2" borderId="2" xfId="3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" xfId="3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" borderId="1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" borderId="1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2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3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4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5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6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30" fillId="0" borderId="0" xfId="39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" borderId="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1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12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0" fillId="2" borderId="13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0" fillId="2" borderId="14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7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8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9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5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2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2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tail ligne" xfId="20"/>
    <cellStyle name="Identification requete" xfId="21"/>
    <cellStyle name="Ligne détail" xfId="22"/>
    <cellStyle name="MEV1" xfId="23"/>
    <cellStyle name="MEV2" xfId="24"/>
    <cellStyle name="Normal_FRMAN02-3,5t" xfId="25"/>
    <cellStyle name="Titre colonne" xfId="26"/>
    <cellStyle name="Titre colonnes" xfId="27"/>
    <cellStyle name="Titre general" xfId="28"/>
    <cellStyle name="Titre général" xfId="29"/>
    <cellStyle name="Titre ligne" xfId="30"/>
    <cellStyle name="Titre lignes" xfId="31"/>
    <cellStyle name="Titre tableau" xfId="32"/>
    <cellStyle name="Total intermediaire" xfId="33"/>
    <cellStyle name="Total intermediaire 0" xfId="34"/>
    <cellStyle name="Total intermediaire 1" xfId="35"/>
    <cellStyle name="Total intermediaire 2" xfId="36"/>
    <cellStyle name="Total intermediaire 3" xfId="37"/>
    <cellStyle name="Total intermediaire 4" xfId="38"/>
    <cellStyle name="Total tableau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F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171720</xdr:rowOff>
    </xdr:from>
    <xdr:to>
      <xdr:col>0</xdr:col>
      <xdr:colOff>1158480</xdr:colOff>
      <xdr:row>3</xdr:row>
      <xdr:rowOff>14292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50760" y="171720"/>
          <a:ext cx="110772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9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10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440</xdr:rowOff>
    </xdr:from>
    <xdr:to>
      <xdr:col>0</xdr:col>
      <xdr:colOff>1190160</xdr:colOff>
      <xdr:row>3</xdr:row>
      <xdr:rowOff>190440</xdr:rowOff>
    </xdr:to>
    <xdr:pic>
      <xdr:nvPicPr>
        <xdr:cNvPr id="1" name="Picture 43" descr=""/>
        <xdr:cNvPicPr/>
      </xdr:nvPicPr>
      <xdr:blipFill>
        <a:blip r:embed="rId1"/>
        <a:stretch/>
      </xdr:blipFill>
      <xdr:spPr>
        <a:xfrm>
          <a:off x="80640" y="222120"/>
          <a:ext cx="1109520" cy="66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16480</xdr:colOff>
      <xdr:row>1</xdr:row>
      <xdr:rowOff>295200</xdr:rowOff>
    </xdr:to>
    <xdr:pic>
      <xdr:nvPicPr>
        <xdr:cNvPr id="2" name="Picture 43" descr=""/>
        <xdr:cNvPicPr/>
      </xdr:nvPicPr>
      <xdr:blipFill>
        <a:blip r:embed="rId1"/>
        <a:stretch/>
      </xdr:blipFill>
      <xdr:spPr>
        <a:xfrm>
          <a:off x="0" y="0"/>
          <a:ext cx="81648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3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4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2</xdr:row>
      <xdr:rowOff>9360</xdr:rowOff>
    </xdr:to>
    <xdr:pic>
      <xdr:nvPicPr>
        <xdr:cNvPr id="5" name="Picture 43" descr=""/>
        <xdr:cNvPicPr/>
      </xdr:nvPicPr>
      <xdr:blipFill>
        <a:blip r:embed="rId1"/>
        <a:stretch/>
      </xdr:blipFill>
      <xdr:spPr>
        <a:xfrm>
          <a:off x="0" y="0"/>
          <a:ext cx="83700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6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7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600</xdr:colOff>
      <xdr:row>1</xdr:row>
      <xdr:rowOff>275400</xdr:rowOff>
    </xdr:to>
    <xdr:pic>
      <xdr:nvPicPr>
        <xdr:cNvPr id="8" name="Picture 43" descr=""/>
        <xdr:cNvPicPr/>
      </xdr:nvPicPr>
      <xdr:blipFill>
        <a:blip r:embed="rId1"/>
        <a:stretch/>
      </xdr:blipFill>
      <xdr:spPr>
        <a:xfrm>
          <a:off x="0" y="0"/>
          <a:ext cx="786600" cy="47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28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4.41"/>
    <col collapsed="false" customWidth="true" hidden="false" outlineLevel="0" max="3" min="3" style="3" width="17.99"/>
    <col collapsed="false" customWidth="true" hidden="false" outlineLevel="0" max="4" min="4" style="4" width="4.28"/>
    <col collapsed="false" customWidth="false" hidden="false" outlineLevel="0" max="257" min="5" style="5" width="10.28"/>
  </cols>
  <sheetData>
    <row r="1" customFormat="false" ht="18" hidden="false" customHeight="false" outlineLevel="0" collapsed="false">
      <c r="A1" s="2" t="s">
        <v>0</v>
      </c>
    </row>
    <row r="2" customFormat="false" ht="32.25" hidden="false" customHeight="true" outlineLevel="0" collapsed="false"/>
    <row r="3" customFormat="false" ht="18" hidden="false" customHeight="false" outlineLevel="0" collapsed="false">
      <c r="A3" s="1" t="s">
        <v>1</v>
      </c>
      <c r="B3" s="2" t="s">
        <v>2</v>
      </c>
      <c r="C3" s="3" t="s">
        <v>3</v>
      </c>
      <c r="D3" s="4" t="s">
        <v>4</v>
      </c>
      <c r="E3" s="5" t="s">
        <v>5</v>
      </c>
    </row>
    <row r="4" customFormat="false" ht="18" hidden="false" customHeight="false" outlineLevel="0" collapsed="false">
      <c r="B4" s="2" t="s">
        <v>6</v>
      </c>
      <c r="C4" s="3" t="s">
        <v>7</v>
      </c>
      <c r="D4" s="4" t="s">
        <v>4</v>
      </c>
      <c r="E4" s="5" t="s">
        <v>8</v>
      </c>
    </row>
    <row r="5" customFormat="false" ht="18" hidden="false" customHeight="false" outlineLevel="0" collapsed="false">
      <c r="B5" s="2" t="s">
        <v>9</v>
      </c>
      <c r="C5" s="3" t="s">
        <v>10</v>
      </c>
      <c r="D5" s="4" t="s">
        <v>4</v>
      </c>
      <c r="E5" s="5" t="s">
        <v>11</v>
      </c>
    </row>
    <row r="6" customFormat="false" ht="18" hidden="false" customHeight="false" outlineLevel="0" collapsed="false">
      <c r="B6" s="2" t="s">
        <v>12</v>
      </c>
      <c r="C6" s="3" t="s">
        <v>13</v>
      </c>
      <c r="D6" s="4" t="s">
        <v>4</v>
      </c>
      <c r="E6" s="5" t="s">
        <v>14</v>
      </c>
    </row>
    <row r="7" customFormat="false" ht="18" hidden="false" customHeight="false" outlineLevel="0" collapsed="false">
      <c r="A7" s="1" t="s">
        <v>15</v>
      </c>
      <c r="B7" s="2" t="s">
        <v>16</v>
      </c>
      <c r="C7" s="3" t="s">
        <v>17</v>
      </c>
      <c r="D7" s="4" t="s">
        <v>4</v>
      </c>
      <c r="E7" s="5" t="s">
        <v>18</v>
      </c>
    </row>
    <row r="8" customFormat="false" ht="18" hidden="false" customHeight="false" outlineLevel="0" collapsed="false">
      <c r="B8" s="2" t="s">
        <v>19</v>
      </c>
      <c r="C8" s="6" t="s">
        <v>20</v>
      </c>
      <c r="D8" s="4" t="s">
        <v>4</v>
      </c>
      <c r="E8" s="5" t="s">
        <v>21</v>
      </c>
    </row>
    <row r="9" customFormat="false" ht="18" hidden="false" customHeight="false" outlineLevel="0" collapsed="false">
      <c r="B9" s="2" t="s">
        <v>22</v>
      </c>
      <c r="C9" s="6" t="s">
        <v>23</v>
      </c>
      <c r="D9" s="4" t="s">
        <v>4</v>
      </c>
      <c r="E9" s="5" t="s">
        <v>24</v>
      </c>
    </row>
    <row r="10" customFormat="false" ht="18" hidden="false" customHeight="false" outlineLevel="0" collapsed="false">
      <c r="A10" s="1" t="s">
        <v>25</v>
      </c>
      <c r="B10" s="2" t="s">
        <v>26</v>
      </c>
      <c r="C10" s="6" t="s">
        <v>27</v>
      </c>
      <c r="D10" s="4" t="s">
        <v>4</v>
      </c>
      <c r="E10" s="5" t="s">
        <v>28</v>
      </c>
    </row>
    <row r="11" customFormat="false" ht="18" hidden="false" customHeight="false" outlineLevel="0" collapsed="false">
      <c r="B11" s="2" t="s">
        <v>29</v>
      </c>
      <c r="C11" s="3" t="s">
        <v>30</v>
      </c>
      <c r="D11" s="4" t="s">
        <v>4</v>
      </c>
      <c r="E11" s="5" t="s">
        <v>31</v>
      </c>
    </row>
    <row r="12" customFormat="false" ht="18" hidden="false" customHeight="false" outlineLevel="0" collapsed="false">
      <c r="B12" s="2" t="s">
        <v>32</v>
      </c>
      <c r="C12" s="3" t="s">
        <v>33</v>
      </c>
      <c r="D12" s="4" t="s">
        <v>4</v>
      </c>
      <c r="E12" s="5" t="s">
        <v>34</v>
      </c>
    </row>
    <row r="13" customFormat="false" ht="18" hidden="false" customHeight="false" outlineLevel="0" collapsed="false">
      <c r="A13" s="1" t="s">
        <v>35</v>
      </c>
      <c r="B13" s="2" t="s">
        <v>36</v>
      </c>
      <c r="C13" s="3" t="s">
        <v>37</v>
      </c>
      <c r="D13" s="4" t="s">
        <v>4</v>
      </c>
      <c r="E13" s="5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7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634</v>
      </c>
      <c r="C7" s="44" t="n">
        <v>539</v>
      </c>
      <c r="D7" s="44" t="n">
        <v>748</v>
      </c>
      <c r="E7" s="44" t="n">
        <v>650</v>
      </c>
      <c r="F7" s="44" t="n">
        <v>759</v>
      </c>
      <c r="G7" s="44" t="n">
        <v>741</v>
      </c>
      <c r="H7" s="44" t="n">
        <v>502</v>
      </c>
      <c r="I7" s="44" t="n">
        <v>524</v>
      </c>
      <c r="J7" s="44" t="n">
        <v>618</v>
      </c>
      <c r="K7" s="44" t="n">
        <v>493</v>
      </c>
      <c r="L7" s="44" t="n">
        <v>535</v>
      </c>
      <c r="M7" s="44" t="n">
        <v>580</v>
      </c>
      <c r="N7" s="45" t="n">
        <v>7323</v>
      </c>
      <c r="O7" s="27"/>
    </row>
    <row r="8" customFormat="false" ht="18" hidden="false" customHeight="true" outlineLevel="0" collapsed="false">
      <c r="A8" s="24" t="s">
        <v>57</v>
      </c>
      <c r="B8" s="44" t="n">
        <v>1105</v>
      </c>
      <c r="C8" s="44" t="n">
        <v>845</v>
      </c>
      <c r="D8" s="44" t="n">
        <v>883</v>
      </c>
      <c r="E8" s="44" t="n">
        <v>828</v>
      </c>
      <c r="F8" s="44" t="n">
        <v>845</v>
      </c>
      <c r="G8" s="44" t="n">
        <v>707</v>
      </c>
      <c r="H8" s="44" t="n">
        <v>570</v>
      </c>
      <c r="I8" s="44" t="n">
        <v>503</v>
      </c>
      <c r="J8" s="44" t="n">
        <v>654</v>
      </c>
      <c r="K8" s="44" t="n">
        <v>776</v>
      </c>
      <c r="L8" s="44" t="n">
        <v>555</v>
      </c>
      <c r="M8" s="44" t="n">
        <v>290</v>
      </c>
      <c r="N8" s="46" t="n">
        <v>8561</v>
      </c>
      <c r="O8" s="27"/>
    </row>
    <row r="9" customFormat="false" ht="18" hidden="false" customHeight="true" outlineLevel="0" collapsed="false">
      <c r="A9" s="24" t="s">
        <v>58</v>
      </c>
      <c r="B9" s="44" t="n">
        <v>386</v>
      </c>
      <c r="C9" s="44" t="n">
        <v>239</v>
      </c>
      <c r="D9" s="44" t="n">
        <v>510</v>
      </c>
      <c r="E9" s="44" t="n">
        <v>300</v>
      </c>
      <c r="F9" s="44" t="n">
        <v>366</v>
      </c>
      <c r="G9" s="44" t="n">
        <v>354</v>
      </c>
      <c r="H9" s="44" t="n">
        <v>210</v>
      </c>
      <c r="I9" s="44" t="n">
        <v>314</v>
      </c>
      <c r="J9" s="44" t="n">
        <v>349</v>
      </c>
      <c r="K9" s="44" t="n">
        <v>278</v>
      </c>
      <c r="L9" s="44" t="n">
        <v>326</v>
      </c>
      <c r="M9" s="44" t="n">
        <v>258</v>
      </c>
      <c r="N9" s="46" t="n">
        <v>3890</v>
      </c>
      <c r="O9" s="27"/>
    </row>
    <row r="10" customFormat="false" ht="18" hidden="false" customHeight="true" outlineLevel="0" collapsed="false">
      <c r="A10" s="24" t="s">
        <v>59</v>
      </c>
      <c r="B10" s="44" t="n">
        <v>258</v>
      </c>
      <c r="C10" s="44" t="n">
        <v>221</v>
      </c>
      <c r="D10" s="44" t="n">
        <v>230</v>
      </c>
      <c r="E10" s="44" t="n">
        <v>223</v>
      </c>
      <c r="F10" s="44" t="n">
        <v>210</v>
      </c>
      <c r="G10" s="44" t="n">
        <v>201</v>
      </c>
      <c r="H10" s="44" t="n">
        <v>157</v>
      </c>
      <c r="I10" s="44" t="n">
        <v>143</v>
      </c>
      <c r="J10" s="44" t="n">
        <v>154</v>
      </c>
      <c r="K10" s="44" t="n">
        <v>217</v>
      </c>
      <c r="L10" s="44" t="n">
        <v>225</v>
      </c>
      <c r="M10" s="44" t="n">
        <v>208</v>
      </c>
      <c r="N10" s="46" t="n">
        <v>2447</v>
      </c>
      <c r="O10" s="27"/>
    </row>
    <row r="11" customFormat="false" ht="18" hidden="false" customHeight="true" outlineLevel="0" collapsed="false">
      <c r="A11" s="24" t="s">
        <v>60</v>
      </c>
      <c r="B11" s="44" t="n">
        <v>5480</v>
      </c>
      <c r="C11" s="44" t="n">
        <v>3754</v>
      </c>
      <c r="D11" s="44" t="n">
        <v>4527</v>
      </c>
      <c r="E11" s="44" t="n">
        <v>3680</v>
      </c>
      <c r="F11" s="44" t="n">
        <v>3999</v>
      </c>
      <c r="G11" s="44" t="n">
        <v>3966</v>
      </c>
      <c r="H11" s="44" t="n">
        <v>3865</v>
      </c>
      <c r="I11" s="44" t="n">
        <v>2745</v>
      </c>
      <c r="J11" s="44" t="n">
        <v>3354</v>
      </c>
      <c r="K11" s="44" t="n">
        <v>4360</v>
      </c>
      <c r="L11" s="44" t="n">
        <v>4032</v>
      </c>
      <c r="M11" s="44" t="n">
        <v>2730</v>
      </c>
      <c r="N11" s="46" t="n">
        <v>46492</v>
      </c>
      <c r="O11" s="27"/>
    </row>
    <row r="12" customFormat="false" ht="18" hidden="false" customHeight="true" outlineLevel="0" collapsed="false">
      <c r="A12" s="24" t="s">
        <v>61</v>
      </c>
      <c r="B12" s="44" t="n">
        <v>4379</v>
      </c>
      <c r="C12" s="44" t="n">
        <v>4293</v>
      </c>
      <c r="D12" s="44" t="n">
        <v>5863</v>
      </c>
      <c r="E12" s="44" t="n">
        <v>4925</v>
      </c>
      <c r="F12" s="44" t="n">
        <v>5560</v>
      </c>
      <c r="G12" s="44" t="n">
        <v>5387</v>
      </c>
      <c r="H12" s="44" t="n">
        <v>4492</v>
      </c>
      <c r="I12" s="44" t="n">
        <v>3831</v>
      </c>
      <c r="J12" s="44" t="n">
        <v>4809</v>
      </c>
      <c r="K12" s="44" t="n">
        <v>4566</v>
      </c>
      <c r="L12" s="44" t="n">
        <v>4766</v>
      </c>
      <c r="M12" s="44" t="n">
        <v>4448</v>
      </c>
      <c r="N12" s="46" t="n">
        <v>57319</v>
      </c>
      <c r="O12" s="27"/>
    </row>
    <row r="13" customFormat="false" ht="18" hidden="false" customHeight="true" outlineLevel="0" collapsed="false">
      <c r="A13" s="24" t="s">
        <v>62</v>
      </c>
      <c r="B13" s="44" t="n">
        <v>94</v>
      </c>
      <c r="C13" s="44" t="n">
        <v>111</v>
      </c>
      <c r="D13" s="44" t="n">
        <v>95</v>
      </c>
      <c r="E13" s="44" t="n">
        <v>74</v>
      </c>
      <c r="F13" s="44" t="n">
        <v>88</v>
      </c>
      <c r="G13" s="44" t="n">
        <v>77</v>
      </c>
      <c r="H13" s="44" t="n">
        <v>92</v>
      </c>
      <c r="I13" s="44" t="n">
        <v>43</v>
      </c>
      <c r="J13" s="44" t="n">
        <v>52</v>
      </c>
      <c r="K13" s="44" t="n">
        <v>93</v>
      </c>
      <c r="L13" s="44" t="n">
        <v>65</v>
      </c>
      <c r="M13" s="44" t="n">
        <v>63</v>
      </c>
      <c r="N13" s="46" t="n">
        <v>947</v>
      </c>
      <c r="O13" s="27"/>
    </row>
    <row r="14" customFormat="false" ht="18" hidden="false" customHeight="true" outlineLevel="0" collapsed="false">
      <c r="A14" s="24" t="s">
        <v>63</v>
      </c>
      <c r="B14" s="44" t="n">
        <v>576</v>
      </c>
      <c r="C14" s="44" t="n">
        <v>367</v>
      </c>
      <c r="D14" s="44" t="n">
        <v>406</v>
      </c>
      <c r="E14" s="44" t="n">
        <v>321</v>
      </c>
      <c r="F14" s="44" t="n">
        <v>282</v>
      </c>
      <c r="G14" s="44" t="n">
        <v>327</v>
      </c>
      <c r="H14" s="44" t="n">
        <v>245</v>
      </c>
      <c r="I14" s="44" t="n">
        <v>199</v>
      </c>
      <c r="J14" s="44" t="n">
        <v>223</v>
      </c>
      <c r="K14" s="44" t="n">
        <v>177</v>
      </c>
      <c r="L14" s="44" t="n">
        <v>101</v>
      </c>
      <c r="M14" s="44" t="n">
        <v>21</v>
      </c>
      <c r="N14" s="46" t="n">
        <v>3245</v>
      </c>
      <c r="O14" s="27"/>
    </row>
    <row r="15" customFormat="false" ht="18" hidden="false" customHeight="true" outlineLevel="0" collapsed="false">
      <c r="A15" s="24" t="s">
        <v>64</v>
      </c>
      <c r="B15" s="44" t="n">
        <v>2044</v>
      </c>
      <c r="C15" s="44" t="n">
        <v>2320</v>
      </c>
      <c r="D15" s="44" t="n">
        <v>2417</v>
      </c>
      <c r="E15" s="44" t="n">
        <v>1874</v>
      </c>
      <c r="F15" s="44" t="n">
        <v>2182</v>
      </c>
      <c r="G15" s="44" t="n">
        <v>1730</v>
      </c>
      <c r="H15" s="44" t="n">
        <v>2045</v>
      </c>
      <c r="I15" s="44" t="n">
        <v>2329</v>
      </c>
      <c r="J15" s="44" t="n">
        <v>2445</v>
      </c>
      <c r="K15" s="44" t="n">
        <v>2565</v>
      </c>
      <c r="L15" s="44" t="n">
        <v>2214</v>
      </c>
      <c r="M15" s="44" t="n">
        <v>1717</v>
      </c>
      <c r="N15" s="46" t="n">
        <v>25882</v>
      </c>
      <c r="O15" s="27"/>
    </row>
    <row r="16" customFormat="false" ht="18" hidden="false" customHeight="true" outlineLevel="0" collapsed="false">
      <c r="A16" s="24" t="s">
        <v>65</v>
      </c>
      <c r="B16" s="44" t="n">
        <v>107</v>
      </c>
      <c r="C16" s="44" t="n">
        <v>106</v>
      </c>
      <c r="D16" s="44" t="n">
        <v>149</v>
      </c>
      <c r="E16" s="44" t="n">
        <v>83</v>
      </c>
      <c r="F16" s="44" t="n">
        <v>131</v>
      </c>
      <c r="G16" s="44" t="n">
        <v>97</v>
      </c>
      <c r="H16" s="44" t="n">
        <v>85</v>
      </c>
      <c r="I16" s="44" t="n">
        <v>56</v>
      </c>
      <c r="J16" s="44" t="n">
        <v>131</v>
      </c>
      <c r="K16" s="44" t="n">
        <v>129</v>
      </c>
      <c r="L16" s="44" t="n">
        <v>116</v>
      </c>
      <c r="M16" s="44" t="n">
        <v>109</v>
      </c>
      <c r="N16" s="46" t="n">
        <v>1299</v>
      </c>
      <c r="O16" s="27"/>
    </row>
    <row r="17" customFormat="false" ht="18" hidden="false" customHeight="true" outlineLevel="0" collapsed="false">
      <c r="A17" s="24" t="s">
        <v>66</v>
      </c>
      <c r="B17" s="44" t="n">
        <v>1326</v>
      </c>
      <c r="C17" s="44" t="n">
        <v>1335</v>
      </c>
      <c r="D17" s="44" t="n">
        <v>1224</v>
      </c>
      <c r="E17" s="44" t="n">
        <v>1259</v>
      </c>
      <c r="F17" s="44" t="n">
        <v>1394</v>
      </c>
      <c r="G17" s="44" t="n">
        <v>1158</v>
      </c>
      <c r="H17" s="44" t="n">
        <v>1317</v>
      </c>
      <c r="I17" s="44" t="n">
        <v>1126</v>
      </c>
      <c r="J17" s="44" t="n">
        <v>1108</v>
      </c>
      <c r="K17" s="44" t="n">
        <v>1351</v>
      </c>
      <c r="L17" s="44" t="n">
        <v>1171</v>
      </c>
      <c r="M17" s="44" t="n">
        <v>522</v>
      </c>
      <c r="N17" s="46" t="n">
        <v>14291</v>
      </c>
      <c r="O17" s="27"/>
    </row>
    <row r="18" customFormat="false" ht="18" hidden="false" customHeight="true" outlineLevel="0" collapsed="false">
      <c r="A18" s="24" t="s">
        <v>67</v>
      </c>
      <c r="B18" s="44" t="n">
        <v>579</v>
      </c>
      <c r="C18" s="44" t="n">
        <v>406</v>
      </c>
      <c r="D18" s="44" t="n">
        <v>510</v>
      </c>
      <c r="E18" s="44" t="n">
        <v>376</v>
      </c>
      <c r="F18" s="44" t="n">
        <v>446</v>
      </c>
      <c r="G18" s="44" t="n">
        <v>467</v>
      </c>
      <c r="H18" s="44" t="n">
        <v>399</v>
      </c>
      <c r="I18" s="44" t="n">
        <v>276</v>
      </c>
      <c r="J18" s="44" t="n">
        <v>401</v>
      </c>
      <c r="K18" s="44" t="n">
        <v>415</v>
      </c>
      <c r="L18" s="44" t="n">
        <v>370</v>
      </c>
      <c r="M18" s="44" t="n">
        <v>238</v>
      </c>
      <c r="N18" s="46" t="n">
        <v>4883</v>
      </c>
      <c r="O18" s="27"/>
    </row>
    <row r="19" customFormat="false" ht="18" hidden="false" customHeight="true" outlineLevel="0" collapsed="false">
      <c r="A19" s="24" t="s">
        <v>68</v>
      </c>
      <c r="B19" s="44" t="n">
        <v>2393</v>
      </c>
      <c r="C19" s="44" t="n">
        <v>2301</v>
      </c>
      <c r="D19" s="44" t="n">
        <v>2537</v>
      </c>
      <c r="E19" s="44" t="n">
        <v>1994</v>
      </c>
      <c r="F19" s="44" t="n">
        <v>2260</v>
      </c>
      <c r="G19" s="44" t="n">
        <v>2296</v>
      </c>
      <c r="H19" s="44" t="n">
        <v>1975</v>
      </c>
      <c r="I19" s="44" t="n">
        <v>1720</v>
      </c>
      <c r="J19" s="44" t="n">
        <v>1770</v>
      </c>
      <c r="K19" s="44" t="n">
        <v>2562</v>
      </c>
      <c r="L19" s="44" t="n">
        <v>2338</v>
      </c>
      <c r="M19" s="44" t="n">
        <v>1443</v>
      </c>
      <c r="N19" s="46" t="n">
        <v>25589</v>
      </c>
      <c r="O19" s="27"/>
    </row>
    <row r="20" customFormat="false" ht="18" hidden="false" customHeight="true" outlineLevel="0" collapsed="false">
      <c r="A20" s="24" t="s">
        <v>69</v>
      </c>
      <c r="B20" s="44" t="n">
        <v>271</v>
      </c>
      <c r="C20" s="44" t="n">
        <v>334</v>
      </c>
      <c r="D20" s="44" t="n">
        <v>427</v>
      </c>
      <c r="E20" s="44" t="n">
        <v>386</v>
      </c>
      <c r="F20" s="44" t="n">
        <v>492</v>
      </c>
      <c r="G20" s="44" t="n">
        <v>388</v>
      </c>
      <c r="H20" s="44" t="n">
        <v>286</v>
      </c>
      <c r="I20" s="44" t="n">
        <v>297</v>
      </c>
      <c r="J20" s="44" t="n">
        <v>343</v>
      </c>
      <c r="K20" s="44" t="n">
        <v>441</v>
      </c>
      <c r="L20" s="44" t="n">
        <v>466</v>
      </c>
      <c r="M20" s="44" t="n">
        <v>535</v>
      </c>
      <c r="N20" s="46" t="n">
        <v>4666</v>
      </c>
      <c r="O20" s="27"/>
    </row>
    <row r="21" customFormat="false" ht="18" hidden="false" customHeight="true" outlineLevel="0" collapsed="false">
      <c r="A21" s="24" t="s">
        <v>70</v>
      </c>
      <c r="B21" s="44" t="n">
        <v>2547</v>
      </c>
      <c r="C21" s="44" t="n">
        <v>2077</v>
      </c>
      <c r="D21" s="44" t="n">
        <v>3586</v>
      </c>
      <c r="E21" s="44" t="n">
        <v>2522</v>
      </c>
      <c r="F21" s="44" t="n">
        <v>2517</v>
      </c>
      <c r="G21" s="44" t="n">
        <v>2855</v>
      </c>
      <c r="H21" s="44" t="n">
        <v>2537</v>
      </c>
      <c r="I21" s="44" t="n">
        <v>1902</v>
      </c>
      <c r="J21" s="44" t="n">
        <v>4830</v>
      </c>
      <c r="K21" s="44" t="n">
        <v>2967</v>
      </c>
      <c r="L21" s="44" t="n">
        <v>2398</v>
      </c>
      <c r="M21" s="44" t="n">
        <v>1870</v>
      </c>
      <c r="N21" s="46" t="n">
        <v>32608</v>
      </c>
      <c r="O21" s="27"/>
    </row>
    <row r="22" customFormat="false" ht="18" hidden="false" customHeight="true" outlineLevel="0" collapsed="false">
      <c r="A22" s="29" t="s">
        <v>71</v>
      </c>
      <c r="B22" s="47" t="n">
        <v>22179</v>
      </c>
      <c r="C22" s="47" t="n">
        <v>19248</v>
      </c>
      <c r="D22" s="47" t="n">
        <v>24112</v>
      </c>
      <c r="E22" s="47" t="n">
        <v>19495</v>
      </c>
      <c r="F22" s="47" t="n">
        <v>21531</v>
      </c>
      <c r="G22" s="47" t="n">
        <v>20751</v>
      </c>
      <c r="H22" s="47" t="n">
        <v>18777</v>
      </c>
      <c r="I22" s="47" t="n">
        <v>16008</v>
      </c>
      <c r="J22" s="47" t="n">
        <v>21241</v>
      </c>
      <c r="K22" s="47" t="n">
        <v>21390</v>
      </c>
      <c r="L22" s="47" t="n">
        <v>19678</v>
      </c>
      <c r="M22" s="47" t="n">
        <v>15032</v>
      </c>
      <c r="N22" s="48" t="n">
        <v>239442</v>
      </c>
      <c r="O22" s="31"/>
    </row>
    <row r="23" customFormat="false" ht="18" hidden="false" customHeight="true" outlineLevel="0" collapsed="false">
      <c r="A23" s="24" t="s">
        <v>72</v>
      </c>
      <c r="B23" s="44" t="n">
        <v>16</v>
      </c>
      <c r="C23" s="44" t="n">
        <v>8</v>
      </c>
      <c r="D23" s="44" t="n">
        <v>14</v>
      </c>
      <c r="E23" s="44" t="n">
        <v>11</v>
      </c>
      <c r="F23" s="44" t="n">
        <v>29</v>
      </c>
      <c r="G23" s="44" t="n">
        <v>34</v>
      </c>
      <c r="H23" s="44" t="n">
        <v>22</v>
      </c>
      <c r="I23" s="44" t="n">
        <v>18</v>
      </c>
      <c r="J23" s="44" t="n">
        <v>31</v>
      </c>
      <c r="K23" s="44" t="n">
        <v>19</v>
      </c>
      <c r="L23" s="44" t="n">
        <v>21</v>
      </c>
      <c r="M23" s="44" t="n">
        <v>23</v>
      </c>
      <c r="N23" s="46" t="n">
        <v>246</v>
      </c>
      <c r="O23" s="27"/>
    </row>
    <row r="24" customFormat="false" ht="18" hidden="false" customHeight="true" outlineLevel="0" collapsed="false">
      <c r="A24" s="24" t="s">
        <v>73</v>
      </c>
      <c r="B24" s="44" t="n">
        <v>256</v>
      </c>
      <c r="C24" s="44" t="n">
        <v>187</v>
      </c>
      <c r="D24" s="44" t="n">
        <v>236</v>
      </c>
      <c r="E24" s="44" t="n">
        <v>170</v>
      </c>
      <c r="F24" s="44" t="n">
        <v>260</v>
      </c>
      <c r="G24" s="44" t="n">
        <v>252</v>
      </c>
      <c r="H24" s="44" t="n">
        <v>206</v>
      </c>
      <c r="I24" s="44" t="n">
        <v>185</v>
      </c>
      <c r="J24" s="44" t="n">
        <v>184</v>
      </c>
      <c r="K24" s="44" t="n">
        <v>214</v>
      </c>
      <c r="L24" s="44" t="n">
        <v>187</v>
      </c>
      <c r="M24" s="44" t="n">
        <v>157</v>
      </c>
      <c r="N24" s="46" t="n">
        <v>2494</v>
      </c>
      <c r="O24" s="27"/>
    </row>
    <row r="25" customFormat="false" ht="18" hidden="false" customHeight="true" outlineLevel="0" collapsed="false">
      <c r="A25" s="24" t="s">
        <v>74</v>
      </c>
      <c r="B25" s="44" t="n">
        <v>242</v>
      </c>
      <c r="C25" s="44" t="n">
        <v>196</v>
      </c>
      <c r="D25" s="44" t="n">
        <v>217</v>
      </c>
      <c r="E25" s="44" t="n">
        <v>255</v>
      </c>
      <c r="F25" s="44" t="n">
        <v>321</v>
      </c>
      <c r="G25" s="44" t="n">
        <v>305</v>
      </c>
      <c r="H25" s="44" t="n">
        <v>318</v>
      </c>
      <c r="I25" s="44" t="n">
        <v>341</v>
      </c>
      <c r="J25" s="44" t="n">
        <v>343</v>
      </c>
      <c r="K25" s="44" t="n">
        <v>187</v>
      </c>
      <c r="L25" s="44" t="n">
        <v>263</v>
      </c>
      <c r="M25" s="44" t="n">
        <v>160</v>
      </c>
      <c r="N25" s="46" t="n">
        <v>3148</v>
      </c>
      <c r="O25" s="27"/>
    </row>
    <row r="26" customFormat="false" ht="18" hidden="false" customHeight="true" outlineLevel="0" collapsed="false">
      <c r="A26" s="32" t="s">
        <v>75</v>
      </c>
      <c r="B26" s="44" t="n">
        <v>514</v>
      </c>
      <c r="C26" s="44" t="n">
        <v>391</v>
      </c>
      <c r="D26" s="44" t="n">
        <v>467</v>
      </c>
      <c r="E26" s="44" t="n">
        <v>436</v>
      </c>
      <c r="F26" s="44" t="n">
        <v>610</v>
      </c>
      <c r="G26" s="44" t="n">
        <v>591</v>
      </c>
      <c r="H26" s="44" t="n">
        <v>546</v>
      </c>
      <c r="I26" s="44" t="n">
        <v>544</v>
      </c>
      <c r="J26" s="44" t="n">
        <v>558</v>
      </c>
      <c r="K26" s="44" t="n">
        <v>420</v>
      </c>
      <c r="L26" s="44" t="n">
        <v>471</v>
      </c>
      <c r="M26" s="44" t="n">
        <v>340</v>
      </c>
      <c r="N26" s="46" t="n">
        <v>5888</v>
      </c>
      <c r="O26" s="27"/>
    </row>
    <row r="27" customFormat="false" ht="18" hidden="false" customHeight="true" outlineLevel="0" collapsed="false">
      <c r="A27" s="50" t="s">
        <v>76</v>
      </c>
      <c r="B27" s="47" t="n">
        <v>22693</v>
      </c>
      <c r="C27" s="47" t="n">
        <v>19639</v>
      </c>
      <c r="D27" s="47" t="n">
        <v>24579</v>
      </c>
      <c r="E27" s="47" t="n">
        <v>19931</v>
      </c>
      <c r="F27" s="47" t="n">
        <v>22141</v>
      </c>
      <c r="G27" s="47" t="n">
        <v>21342</v>
      </c>
      <c r="H27" s="47" t="n">
        <v>19323</v>
      </c>
      <c r="I27" s="47" t="n">
        <v>16552</v>
      </c>
      <c r="J27" s="47" t="n">
        <v>21799</v>
      </c>
      <c r="K27" s="47" t="n">
        <v>21810</v>
      </c>
      <c r="L27" s="47" t="n">
        <v>20149</v>
      </c>
      <c r="M27" s="47" t="n">
        <v>15372</v>
      </c>
      <c r="N27" s="48" t="n">
        <v>245330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8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49</v>
      </c>
      <c r="C7" s="44" t="n">
        <v>28</v>
      </c>
      <c r="D7" s="44" t="n">
        <v>45</v>
      </c>
      <c r="E7" s="44" t="n">
        <v>67</v>
      </c>
      <c r="F7" s="44" t="n">
        <v>57</v>
      </c>
      <c r="G7" s="44" t="n">
        <v>71</v>
      </c>
      <c r="H7" s="44" t="n">
        <v>38</v>
      </c>
      <c r="I7" s="44" t="n">
        <v>38</v>
      </c>
      <c r="J7" s="44" t="n">
        <v>51</v>
      </c>
      <c r="K7" s="44" t="n">
        <v>30</v>
      </c>
      <c r="L7" s="44" t="n">
        <v>39</v>
      </c>
      <c r="M7" s="44" t="n">
        <v>118</v>
      </c>
      <c r="N7" s="45" t="n">
        <v>631</v>
      </c>
      <c r="O7" s="27"/>
    </row>
    <row r="8" customFormat="false" ht="18" hidden="false" customHeight="true" outlineLevel="0" collapsed="false">
      <c r="A8" s="24" t="s">
        <v>57</v>
      </c>
      <c r="B8" s="44" t="n">
        <v>114</v>
      </c>
      <c r="C8" s="44" t="n">
        <v>114</v>
      </c>
      <c r="D8" s="44" t="n">
        <v>150</v>
      </c>
      <c r="E8" s="44" t="n">
        <v>72</v>
      </c>
      <c r="F8" s="44" t="n">
        <v>57</v>
      </c>
      <c r="G8" s="44" t="n">
        <v>45</v>
      </c>
      <c r="H8" s="44" t="n">
        <v>26</v>
      </c>
      <c r="I8" s="44" t="n">
        <v>16</v>
      </c>
      <c r="J8" s="44" t="n">
        <v>16</v>
      </c>
      <c r="K8" s="44" t="n">
        <v>45</v>
      </c>
      <c r="L8" s="44" t="n">
        <v>37</v>
      </c>
      <c r="M8" s="44" t="n">
        <v>35</v>
      </c>
      <c r="N8" s="46" t="n">
        <v>727</v>
      </c>
      <c r="O8" s="27"/>
    </row>
    <row r="9" customFormat="false" ht="18" hidden="false" customHeight="true" outlineLevel="0" collapsed="false">
      <c r="A9" s="24" t="s">
        <v>58</v>
      </c>
      <c r="B9" s="44" t="n">
        <v>33</v>
      </c>
      <c r="C9" s="44" t="n">
        <v>14</v>
      </c>
      <c r="D9" s="44" t="n">
        <v>15</v>
      </c>
      <c r="E9" s="44" t="n">
        <v>15</v>
      </c>
      <c r="F9" s="44" t="n">
        <v>129</v>
      </c>
      <c r="G9" s="44" t="n">
        <v>71</v>
      </c>
      <c r="H9" s="44" t="n">
        <v>15</v>
      </c>
      <c r="I9" s="44" t="n">
        <v>32</v>
      </c>
      <c r="J9" s="44" t="n">
        <v>34</v>
      </c>
      <c r="K9" s="44" t="n">
        <v>19</v>
      </c>
      <c r="L9" s="44" t="n">
        <v>16</v>
      </c>
      <c r="M9" s="44" t="n">
        <v>17</v>
      </c>
      <c r="N9" s="46" t="n">
        <v>410</v>
      </c>
      <c r="O9" s="27"/>
    </row>
    <row r="10" customFormat="false" ht="18" hidden="false" customHeight="true" outlineLevel="0" collapsed="false">
      <c r="A10" s="24" t="s">
        <v>59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6"/>
      <c r="O10" s="27"/>
    </row>
    <row r="11" customFormat="false" ht="18" hidden="false" customHeight="true" outlineLevel="0" collapsed="false">
      <c r="A11" s="24" t="s">
        <v>60</v>
      </c>
      <c r="B11" s="44" t="n">
        <v>320</v>
      </c>
      <c r="C11" s="44" t="n">
        <v>286</v>
      </c>
      <c r="D11" s="44" t="n">
        <v>366</v>
      </c>
      <c r="E11" s="44" t="n">
        <v>338</v>
      </c>
      <c r="F11" s="44" t="n">
        <v>391</v>
      </c>
      <c r="G11" s="44" t="n">
        <v>261</v>
      </c>
      <c r="H11" s="44" t="n">
        <v>310</v>
      </c>
      <c r="I11" s="44" t="n">
        <v>409</v>
      </c>
      <c r="J11" s="44" t="n">
        <v>330</v>
      </c>
      <c r="K11" s="44" t="n">
        <v>286</v>
      </c>
      <c r="L11" s="44" t="n">
        <v>240</v>
      </c>
      <c r="M11" s="44" t="n">
        <v>254</v>
      </c>
      <c r="N11" s="46" t="n">
        <v>3791</v>
      </c>
      <c r="O11" s="27"/>
    </row>
    <row r="12" customFormat="false" ht="18" hidden="false" customHeight="true" outlineLevel="0" collapsed="false">
      <c r="A12" s="24" t="s">
        <v>61</v>
      </c>
      <c r="B12" s="44" t="n">
        <v>320</v>
      </c>
      <c r="C12" s="44" t="n">
        <v>273</v>
      </c>
      <c r="D12" s="44" t="n">
        <v>396</v>
      </c>
      <c r="E12" s="44" t="n">
        <v>538</v>
      </c>
      <c r="F12" s="44" t="n">
        <v>541</v>
      </c>
      <c r="G12" s="44" t="n">
        <v>353</v>
      </c>
      <c r="H12" s="44" t="n">
        <v>265</v>
      </c>
      <c r="I12" s="44" t="n">
        <v>312</v>
      </c>
      <c r="J12" s="44" t="n">
        <v>346</v>
      </c>
      <c r="K12" s="44" t="n">
        <v>344</v>
      </c>
      <c r="L12" s="44" t="n">
        <v>444</v>
      </c>
      <c r="M12" s="44" t="n">
        <v>629</v>
      </c>
      <c r="N12" s="46" t="n">
        <v>4761</v>
      </c>
      <c r="O12" s="27"/>
    </row>
    <row r="13" customFormat="false" ht="18" hidden="false" customHeight="true" outlineLevel="0" collapsed="false">
      <c r="A13" s="24" t="s">
        <v>62</v>
      </c>
      <c r="B13" s="44" t="n">
        <v>54</v>
      </c>
      <c r="C13" s="44" t="n">
        <v>2</v>
      </c>
      <c r="D13" s="44" t="n">
        <v>26</v>
      </c>
      <c r="E13" s="44" t="n">
        <v>24</v>
      </c>
      <c r="F13" s="44" t="n">
        <v>19</v>
      </c>
      <c r="G13" s="44" t="n">
        <v>30</v>
      </c>
      <c r="H13" s="44" t="n">
        <v>39</v>
      </c>
      <c r="I13" s="44" t="n">
        <v>5</v>
      </c>
      <c r="J13" s="44" t="n">
        <v>3</v>
      </c>
      <c r="K13" s="44" t="n">
        <v>35</v>
      </c>
      <c r="L13" s="44" t="n">
        <v>22</v>
      </c>
      <c r="M13" s="44" t="n">
        <v>8</v>
      </c>
      <c r="N13" s="46" t="n">
        <v>267</v>
      </c>
      <c r="O13" s="27"/>
    </row>
    <row r="14" customFormat="false" ht="18" hidden="false" customHeight="true" outlineLevel="0" collapsed="false">
      <c r="A14" s="24" t="s">
        <v>63</v>
      </c>
      <c r="B14" s="44" t="n">
        <v>6</v>
      </c>
      <c r="C14" s="44" t="n">
        <v>6</v>
      </c>
      <c r="D14" s="44" t="n">
        <v>18</v>
      </c>
      <c r="E14" s="44" t="n">
        <v>18</v>
      </c>
      <c r="F14" s="44" t="n">
        <v>2</v>
      </c>
      <c r="G14" s="44" t="n">
        <v>0</v>
      </c>
      <c r="H14" s="44" t="n">
        <v>3</v>
      </c>
      <c r="I14" s="44" t="n">
        <v>1</v>
      </c>
      <c r="J14" s="44" t="n">
        <v>0</v>
      </c>
      <c r="K14" s="44" t="n">
        <v>8</v>
      </c>
      <c r="L14" s="44" t="n">
        <v>0</v>
      </c>
      <c r="M14" s="44" t="n">
        <v>0</v>
      </c>
      <c r="N14" s="46" t="n">
        <v>62</v>
      </c>
      <c r="O14" s="27"/>
    </row>
    <row r="15" customFormat="false" ht="18" hidden="false" customHeight="true" outlineLevel="0" collapsed="false">
      <c r="A15" s="24" t="s">
        <v>64</v>
      </c>
      <c r="B15" s="44" t="n">
        <v>364</v>
      </c>
      <c r="C15" s="44" t="n">
        <v>303</v>
      </c>
      <c r="D15" s="44" t="n">
        <v>318</v>
      </c>
      <c r="E15" s="44" t="n">
        <v>252</v>
      </c>
      <c r="F15" s="44" t="n">
        <v>277</v>
      </c>
      <c r="G15" s="44" t="n">
        <v>199</v>
      </c>
      <c r="H15" s="44" t="n">
        <v>241</v>
      </c>
      <c r="I15" s="44" t="n">
        <v>148</v>
      </c>
      <c r="J15" s="44" t="n">
        <v>289</v>
      </c>
      <c r="K15" s="44" t="n">
        <v>177</v>
      </c>
      <c r="L15" s="44" t="n">
        <v>229</v>
      </c>
      <c r="M15" s="44" t="n">
        <v>293</v>
      </c>
      <c r="N15" s="46" t="n">
        <v>3090</v>
      </c>
      <c r="O15" s="27"/>
    </row>
    <row r="16" customFormat="false" ht="18" hidden="false" customHeight="true" outlineLevel="0" collapsed="false">
      <c r="A16" s="24" t="s">
        <v>65</v>
      </c>
      <c r="B16" s="44" t="n">
        <v>9</v>
      </c>
      <c r="C16" s="44" t="n">
        <v>11</v>
      </c>
      <c r="D16" s="44" t="n">
        <v>17</v>
      </c>
      <c r="E16" s="44" t="n">
        <v>15</v>
      </c>
      <c r="F16" s="44" t="n">
        <v>14</v>
      </c>
      <c r="G16" s="44" t="n">
        <v>5</v>
      </c>
      <c r="H16" s="44" t="n">
        <v>2</v>
      </c>
      <c r="I16" s="44" t="n">
        <v>2</v>
      </c>
      <c r="J16" s="44" t="n">
        <v>10</v>
      </c>
      <c r="K16" s="44" t="n">
        <v>3</v>
      </c>
      <c r="L16" s="44" t="n">
        <v>5</v>
      </c>
      <c r="M16" s="44" t="n">
        <v>11</v>
      </c>
      <c r="N16" s="46" t="n">
        <v>104</v>
      </c>
      <c r="O16" s="27"/>
    </row>
    <row r="17" customFormat="false" ht="18" hidden="false" customHeight="true" outlineLevel="0" collapsed="false">
      <c r="A17" s="24" t="s">
        <v>66</v>
      </c>
      <c r="B17" s="44" t="n">
        <v>12</v>
      </c>
      <c r="C17" s="44" t="n">
        <v>141</v>
      </c>
      <c r="D17" s="44" t="n">
        <v>78</v>
      </c>
      <c r="E17" s="44" t="n">
        <v>130</v>
      </c>
      <c r="F17" s="44" t="n">
        <v>59</v>
      </c>
      <c r="G17" s="44" t="n">
        <v>95</v>
      </c>
      <c r="H17" s="44" t="n">
        <v>105</v>
      </c>
      <c r="I17" s="44" t="n">
        <v>25</v>
      </c>
      <c r="J17" s="44" t="n">
        <v>72</v>
      </c>
      <c r="K17" s="44" t="n">
        <v>26</v>
      </c>
      <c r="L17" s="44" t="n">
        <v>13</v>
      </c>
      <c r="M17" s="44" t="n">
        <v>147</v>
      </c>
      <c r="N17" s="46" t="n">
        <v>903</v>
      </c>
      <c r="O17" s="27"/>
    </row>
    <row r="18" customFormat="false" ht="18" hidden="false" customHeight="true" outlineLevel="0" collapsed="false">
      <c r="A18" s="24" t="s">
        <v>67</v>
      </c>
      <c r="B18" s="44" t="n">
        <v>70</v>
      </c>
      <c r="C18" s="44" t="n">
        <v>45</v>
      </c>
      <c r="D18" s="44" t="n">
        <v>60</v>
      </c>
      <c r="E18" s="44" t="n">
        <v>40</v>
      </c>
      <c r="F18" s="44" t="n">
        <v>39</v>
      </c>
      <c r="G18" s="44" t="n">
        <v>55</v>
      </c>
      <c r="H18" s="44" t="n">
        <v>44</v>
      </c>
      <c r="I18" s="44" t="n">
        <v>57</v>
      </c>
      <c r="J18" s="44" t="n">
        <v>34</v>
      </c>
      <c r="K18" s="44" t="n">
        <v>42</v>
      </c>
      <c r="L18" s="44" t="n">
        <v>79</v>
      </c>
      <c r="M18" s="44" t="n">
        <v>21</v>
      </c>
      <c r="N18" s="46" t="n">
        <v>586</v>
      </c>
      <c r="O18" s="27"/>
    </row>
    <row r="19" customFormat="false" ht="18" hidden="false" customHeight="true" outlineLevel="0" collapsed="false">
      <c r="A19" s="24" t="s">
        <v>68</v>
      </c>
      <c r="B19" s="44" t="n">
        <v>187</v>
      </c>
      <c r="C19" s="44" t="n">
        <v>234</v>
      </c>
      <c r="D19" s="44" t="n">
        <v>237</v>
      </c>
      <c r="E19" s="44" t="n">
        <v>206</v>
      </c>
      <c r="F19" s="44" t="n">
        <v>251</v>
      </c>
      <c r="G19" s="44" t="n">
        <v>213</v>
      </c>
      <c r="H19" s="44" t="n">
        <v>225</v>
      </c>
      <c r="I19" s="44" t="n">
        <v>111</v>
      </c>
      <c r="J19" s="44" t="n">
        <v>138</v>
      </c>
      <c r="K19" s="44" t="n">
        <v>149</v>
      </c>
      <c r="L19" s="44" t="n">
        <v>151</v>
      </c>
      <c r="M19" s="44" t="n">
        <v>133</v>
      </c>
      <c r="N19" s="46" t="n">
        <v>2235</v>
      </c>
      <c r="O19" s="27"/>
    </row>
    <row r="20" customFormat="false" ht="18" hidden="false" customHeight="true" outlineLevel="0" collapsed="false">
      <c r="A20" s="24" t="s">
        <v>69</v>
      </c>
      <c r="B20" s="44" t="n">
        <v>64</v>
      </c>
      <c r="C20" s="44" t="n">
        <v>81</v>
      </c>
      <c r="D20" s="44" t="n">
        <v>71</v>
      </c>
      <c r="E20" s="44" t="n">
        <v>68</v>
      </c>
      <c r="F20" s="44" t="n">
        <v>34</v>
      </c>
      <c r="G20" s="44" t="n">
        <v>70</v>
      </c>
      <c r="H20" s="44" t="n">
        <v>72</v>
      </c>
      <c r="I20" s="44" t="n">
        <v>110</v>
      </c>
      <c r="J20" s="44" t="n">
        <v>109</v>
      </c>
      <c r="K20" s="44" t="n">
        <v>82</v>
      </c>
      <c r="L20" s="44" t="n">
        <v>67</v>
      </c>
      <c r="M20" s="44" t="n">
        <v>159</v>
      </c>
      <c r="N20" s="46" t="n">
        <v>987</v>
      </c>
      <c r="O20" s="27"/>
    </row>
    <row r="21" customFormat="false" ht="18" hidden="false" customHeight="true" outlineLevel="0" collapsed="false">
      <c r="A21" s="24" t="s">
        <v>70</v>
      </c>
      <c r="B21" s="44" t="n">
        <v>281</v>
      </c>
      <c r="C21" s="44" t="n">
        <v>195</v>
      </c>
      <c r="D21" s="44" t="n">
        <v>301</v>
      </c>
      <c r="E21" s="44" t="n">
        <v>358</v>
      </c>
      <c r="F21" s="44" t="n">
        <v>273</v>
      </c>
      <c r="G21" s="44" t="n">
        <v>299</v>
      </c>
      <c r="H21" s="44" t="n">
        <v>258</v>
      </c>
      <c r="I21" s="44" t="n">
        <v>126</v>
      </c>
      <c r="J21" s="44" t="n">
        <v>233</v>
      </c>
      <c r="K21" s="44" t="n">
        <v>243</v>
      </c>
      <c r="L21" s="44" t="n">
        <v>189</v>
      </c>
      <c r="M21" s="44" t="n">
        <v>146</v>
      </c>
      <c r="N21" s="46" t="n">
        <v>2902</v>
      </c>
      <c r="O21" s="27"/>
    </row>
    <row r="22" customFormat="false" ht="18" hidden="false" customHeight="true" outlineLevel="0" collapsed="false">
      <c r="A22" s="29" t="s">
        <v>71</v>
      </c>
      <c r="B22" s="47" t="n">
        <v>1883</v>
      </c>
      <c r="C22" s="47" t="n">
        <v>1733</v>
      </c>
      <c r="D22" s="47" t="n">
        <v>2098</v>
      </c>
      <c r="E22" s="47" t="n">
        <v>2141</v>
      </c>
      <c r="F22" s="47" t="n">
        <v>2143</v>
      </c>
      <c r="G22" s="47" t="n">
        <v>1767</v>
      </c>
      <c r="H22" s="47" t="n">
        <v>1643</v>
      </c>
      <c r="I22" s="47" t="n">
        <v>1392</v>
      </c>
      <c r="J22" s="47" t="n">
        <v>1665</v>
      </c>
      <c r="K22" s="47" t="n">
        <v>1489</v>
      </c>
      <c r="L22" s="47" t="n">
        <v>1531</v>
      </c>
      <c r="M22" s="47" t="n">
        <v>1971</v>
      </c>
      <c r="N22" s="48" t="n">
        <v>21456</v>
      </c>
      <c r="O22" s="27"/>
    </row>
    <row r="23" customFormat="false" ht="18" hidden="false" customHeight="true" outlineLevel="0" collapsed="false">
      <c r="A23" s="24" t="s">
        <v>72</v>
      </c>
      <c r="B23" s="44" t="n">
        <v>0</v>
      </c>
      <c r="C23" s="44" t="n">
        <v>0</v>
      </c>
      <c r="D23" s="44" t="n">
        <v>0</v>
      </c>
      <c r="E23" s="44" t="n">
        <v>4</v>
      </c>
      <c r="F23" s="44" t="n">
        <v>1</v>
      </c>
      <c r="G23" s="44" t="n">
        <v>1</v>
      </c>
      <c r="H23" s="44" t="n">
        <v>0</v>
      </c>
      <c r="I23" s="44" t="n">
        <v>1</v>
      </c>
      <c r="J23" s="44" t="n">
        <v>1</v>
      </c>
      <c r="K23" s="44" t="n">
        <v>1</v>
      </c>
      <c r="L23" s="44" t="n">
        <v>1</v>
      </c>
      <c r="M23" s="44" t="n">
        <v>0</v>
      </c>
      <c r="N23" s="46" t="n">
        <v>10</v>
      </c>
      <c r="O23" s="27"/>
    </row>
    <row r="24" customFormat="false" ht="18" hidden="false" customHeight="true" outlineLevel="0" collapsed="false">
      <c r="A24" s="24" t="s">
        <v>73</v>
      </c>
      <c r="B24" s="44" t="n">
        <v>31</v>
      </c>
      <c r="C24" s="44" t="n">
        <v>43</v>
      </c>
      <c r="D24" s="44" t="n">
        <v>32</v>
      </c>
      <c r="E24" s="44" t="n">
        <v>30</v>
      </c>
      <c r="F24" s="44" t="n">
        <v>56</v>
      </c>
      <c r="G24" s="44" t="n">
        <v>22</v>
      </c>
      <c r="H24" s="44" t="n">
        <v>8</v>
      </c>
      <c r="I24" s="44" t="n">
        <v>4</v>
      </c>
      <c r="J24" s="44" t="n">
        <v>3</v>
      </c>
      <c r="K24" s="44" t="n">
        <v>30</v>
      </c>
      <c r="L24" s="44" t="n">
        <v>26</v>
      </c>
      <c r="M24" s="44" t="n">
        <v>76</v>
      </c>
      <c r="N24" s="46" t="n">
        <v>361</v>
      </c>
      <c r="O24" s="27"/>
    </row>
    <row r="25" customFormat="false" ht="18" hidden="false" customHeight="true" outlineLevel="0" collapsed="false">
      <c r="A25" s="24" t="s">
        <v>74</v>
      </c>
      <c r="B25" s="44" t="n">
        <v>21</v>
      </c>
      <c r="C25" s="44" t="n">
        <v>52</v>
      </c>
      <c r="D25" s="44" t="n">
        <v>31</v>
      </c>
      <c r="E25" s="44" t="n">
        <v>35</v>
      </c>
      <c r="F25" s="44" t="n">
        <v>62</v>
      </c>
      <c r="G25" s="44" t="n">
        <v>35</v>
      </c>
      <c r="H25" s="44" t="n">
        <v>29</v>
      </c>
      <c r="I25" s="44" t="n">
        <v>30</v>
      </c>
      <c r="J25" s="44" t="n">
        <v>29</v>
      </c>
      <c r="K25" s="44" t="n">
        <v>39</v>
      </c>
      <c r="L25" s="44" t="n">
        <v>38</v>
      </c>
      <c r="M25" s="44" t="n">
        <v>45</v>
      </c>
      <c r="N25" s="46" t="n">
        <v>446</v>
      </c>
      <c r="O25" s="27"/>
    </row>
    <row r="26" customFormat="false" ht="18" hidden="false" customHeight="true" outlineLevel="0" collapsed="false">
      <c r="A26" s="32" t="s">
        <v>75</v>
      </c>
      <c r="B26" s="44" t="n">
        <v>52</v>
      </c>
      <c r="C26" s="44" t="n">
        <v>95</v>
      </c>
      <c r="D26" s="44" t="n">
        <v>63</v>
      </c>
      <c r="E26" s="44" t="n">
        <v>69</v>
      </c>
      <c r="F26" s="44" t="n">
        <v>119</v>
      </c>
      <c r="G26" s="44" t="n">
        <v>58</v>
      </c>
      <c r="H26" s="44" t="n">
        <v>37</v>
      </c>
      <c r="I26" s="44" t="n">
        <v>35</v>
      </c>
      <c r="J26" s="44" t="n">
        <v>33</v>
      </c>
      <c r="K26" s="44" t="n">
        <v>70</v>
      </c>
      <c r="L26" s="44" t="n">
        <v>65</v>
      </c>
      <c r="M26" s="44" t="n">
        <v>121</v>
      </c>
      <c r="N26" s="46" t="n">
        <v>817</v>
      </c>
      <c r="O26" s="27"/>
    </row>
    <row r="27" customFormat="false" ht="18" hidden="false" customHeight="true" outlineLevel="0" collapsed="false">
      <c r="A27" s="50" t="s">
        <v>76</v>
      </c>
      <c r="B27" s="47" t="n">
        <v>1935</v>
      </c>
      <c r="C27" s="47" t="n">
        <v>1828</v>
      </c>
      <c r="D27" s="47" t="n">
        <v>2161</v>
      </c>
      <c r="E27" s="47" t="n">
        <v>2210</v>
      </c>
      <c r="F27" s="47" t="n">
        <v>2262</v>
      </c>
      <c r="G27" s="47" t="n">
        <v>1825</v>
      </c>
      <c r="H27" s="47" t="n">
        <v>1680</v>
      </c>
      <c r="I27" s="47" t="n">
        <v>1427</v>
      </c>
      <c r="J27" s="47" t="n">
        <v>1698</v>
      </c>
      <c r="K27" s="47" t="n">
        <v>1559</v>
      </c>
      <c r="L27" s="47" t="n">
        <v>1596</v>
      </c>
      <c r="M27" s="47" t="n">
        <v>2092</v>
      </c>
      <c r="N27" s="48" t="n">
        <v>22273</v>
      </c>
      <c r="O27" s="27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683</v>
      </c>
      <c r="C7" s="44" t="n">
        <v>567</v>
      </c>
      <c r="D7" s="44" t="n">
        <v>793</v>
      </c>
      <c r="E7" s="44" t="n">
        <v>717</v>
      </c>
      <c r="F7" s="44" t="n">
        <v>816</v>
      </c>
      <c r="G7" s="44" t="n">
        <v>812</v>
      </c>
      <c r="H7" s="44" t="n">
        <v>540</v>
      </c>
      <c r="I7" s="44" t="n">
        <v>562</v>
      </c>
      <c r="J7" s="44" t="n">
        <v>669</v>
      </c>
      <c r="K7" s="44" t="n">
        <v>523</v>
      </c>
      <c r="L7" s="44" t="n">
        <v>574</v>
      </c>
      <c r="M7" s="44" t="n">
        <v>698</v>
      </c>
      <c r="N7" s="45" t="n">
        <v>7954</v>
      </c>
      <c r="O7" s="27"/>
    </row>
    <row r="8" customFormat="false" ht="18" hidden="false" customHeight="true" outlineLevel="0" collapsed="false">
      <c r="A8" s="24" t="s">
        <v>57</v>
      </c>
      <c r="B8" s="44" t="n">
        <v>1219</v>
      </c>
      <c r="C8" s="44" t="n">
        <v>959</v>
      </c>
      <c r="D8" s="44" t="n">
        <v>1033</v>
      </c>
      <c r="E8" s="44" t="n">
        <v>900</v>
      </c>
      <c r="F8" s="44" t="n">
        <v>902</v>
      </c>
      <c r="G8" s="44" t="n">
        <v>752</v>
      </c>
      <c r="H8" s="44" t="n">
        <v>596</v>
      </c>
      <c r="I8" s="44" t="n">
        <v>519</v>
      </c>
      <c r="J8" s="44" t="n">
        <v>670</v>
      </c>
      <c r="K8" s="44" t="n">
        <v>821</v>
      </c>
      <c r="L8" s="44" t="n">
        <v>592</v>
      </c>
      <c r="M8" s="44" t="n">
        <v>325</v>
      </c>
      <c r="N8" s="46" t="n">
        <v>9288</v>
      </c>
      <c r="O8" s="27"/>
    </row>
    <row r="9" customFormat="false" ht="18" hidden="false" customHeight="true" outlineLevel="0" collapsed="false">
      <c r="A9" s="24" t="s">
        <v>58</v>
      </c>
      <c r="B9" s="44" t="n">
        <v>419</v>
      </c>
      <c r="C9" s="44" t="n">
        <v>253</v>
      </c>
      <c r="D9" s="44" t="n">
        <v>525</v>
      </c>
      <c r="E9" s="44" t="n">
        <v>315</v>
      </c>
      <c r="F9" s="44" t="n">
        <v>495</v>
      </c>
      <c r="G9" s="44" t="n">
        <v>425</v>
      </c>
      <c r="H9" s="44" t="n">
        <v>225</v>
      </c>
      <c r="I9" s="44" t="n">
        <v>346</v>
      </c>
      <c r="J9" s="44" t="n">
        <v>383</v>
      </c>
      <c r="K9" s="44" t="n">
        <v>297</v>
      </c>
      <c r="L9" s="44" t="n">
        <v>342</v>
      </c>
      <c r="M9" s="44" t="n">
        <v>275</v>
      </c>
      <c r="N9" s="46" t="n">
        <v>4300</v>
      </c>
      <c r="O9" s="27"/>
    </row>
    <row r="10" customFormat="false" ht="18" hidden="false" customHeight="true" outlineLevel="0" collapsed="false">
      <c r="A10" s="24" t="s">
        <v>59</v>
      </c>
      <c r="B10" s="44" t="n">
        <v>258</v>
      </c>
      <c r="C10" s="44" t="n">
        <v>221</v>
      </c>
      <c r="D10" s="44" t="n">
        <v>230</v>
      </c>
      <c r="E10" s="44" t="n">
        <v>223</v>
      </c>
      <c r="F10" s="44" t="n">
        <v>210</v>
      </c>
      <c r="G10" s="44" t="n">
        <v>201</v>
      </c>
      <c r="H10" s="44" t="n">
        <v>157</v>
      </c>
      <c r="I10" s="44" t="n">
        <v>143</v>
      </c>
      <c r="J10" s="44" t="n">
        <v>154</v>
      </c>
      <c r="K10" s="44" t="n">
        <v>217</v>
      </c>
      <c r="L10" s="44" t="n">
        <v>225</v>
      </c>
      <c r="M10" s="44" t="n">
        <v>208</v>
      </c>
      <c r="N10" s="46" t="n">
        <v>2447</v>
      </c>
      <c r="O10" s="27"/>
    </row>
    <row r="11" customFormat="false" ht="18" hidden="false" customHeight="true" outlineLevel="0" collapsed="false">
      <c r="A11" s="24" t="s">
        <v>60</v>
      </c>
      <c r="B11" s="44" t="n">
        <v>5800</v>
      </c>
      <c r="C11" s="44" t="n">
        <v>4040</v>
      </c>
      <c r="D11" s="44" t="n">
        <v>4893</v>
      </c>
      <c r="E11" s="44" t="n">
        <v>4018</v>
      </c>
      <c r="F11" s="44" t="n">
        <v>4390</v>
      </c>
      <c r="G11" s="44" t="n">
        <v>4227</v>
      </c>
      <c r="H11" s="44" t="n">
        <v>4175</v>
      </c>
      <c r="I11" s="44" t="n">
        <v>3154</v>
      </c>
      <c r="J11" s="44" t="n">
        <v>3684</v>
      </c>
      <c r="K11" s="44" t="n">
        <v>4646</v>
      </c>
      <c r="L11" s="44" t="n">
        <v>4272</v>
      </c>
      <c r="M11" s="44" t="n">
        <v>2984</v>
      </c>
      <c r="N11" s="46" t="n">
        <v>50283</v>
      </c>
      <c r="O11" s="27"/>
    </row>
    <row r="12" customFormat="false" ht="18" hidden="false" customHeight="true" outlineLevel="0" collapsed="false">
      <c r="A12" s="24" t="s">
        <v>61</v>
      </c>
      <c r="B12" s="44" t="n">
        <v>4699</v>
      </c>
      <c r="C12" s="44" t="n">
        <v>4566</v>
      </c>
      <c r="D12" s="44" t="n">
        <v>6259</v>
      </c>
      <c r="E12" s="44" t="n">
        <v>5463</v>
      </c>
      <c r="F12" s="44" t="n">
        <v>6101</v>
      </c>
      <c r="G12" s="44" t="n">
        <v>5740</v>
      </c>
      <c r="H12" s="44" t="n">
        <v>4757</v>
      </c>
      <c r="I12" s="44" t="n">
        <v>4143</v>
      </c>
      <c r="J12" s="44" t="n">
        <v>5155</v>
      </c>
      <c r="K12" s="44" t="n">
        <v>4910</v>
      </c>
      <c r="L12" s="44" t="n">
        <v>5210</v>
      </c>
      <c r="M12" s="44" t="n">
        <v>5077</v>
      </c>
      <c r="N12" s="46" t="n">
        <v>62080</v>
      </c>
      <c r="O12" s="27"/>
    </row>
    <row r="13" customFormat="false" ht="18" hidden="false" customHeight="true" outlineLevel="0" collapsed="false">
      <c r="A13" s="24" t="s">
        <v>62</v>
      </c>
      <c r="B13" s="44" t="n">
        <v>148</v>
      </c>
      <c r="C13" s="44" t="n">
        <v>113</v>
      </c>
      <c r="D13" s="44" t="n">
        <v>121</v>
      </c>
      <c r="E13" s="44" t="n">
        <v>98</v>
      </c>
      <c r="F13" s="44" t="n">
        <v>107</v>
      </c>
      <c r="G13" s="44" t="n">
        <v>107</v>
      </c>
      <c r="H13" s="44" t="n">
        <v>131</v>
      </c>
      <c r="I13" s="44" t="n">
        <v>48</v>
      </c>
      <c r="J13" s="44" t="n">
        <v>55</v>
      </c>
      <c r="K13" s="44" t="n">
        <v>128</v>
      </c>
      <c r="L13" s="44" t="n">
        <v>87</v>
      </c>
      <c r="M13" s="44" t="n">
        <v>71</v>
      </c>
      <c r="N13" s="46" t="n">
        <v>1214</v>
      </c>
      <c r="O13" s="27"/>
    </row>
    <row r="14" customFormat="false" ht="18" hidden="false" customHeight="true" outlineLevel="0" collapsed="false">
      <c r="A14" s="24" t="s">
        <v>63</v>
      </c>
      <c r="B14" s="44" t="n">
        <v>582</v>
      </c>
      <c r="C14" s="44" t="n">
        <v>373</v>
      </c>
      <c r="D14" s="44" t="n">
        <v>424</v>
      </c>
      <c r="E14" s="44" t="n">
        <v>339</v>
      </c>
      <c r="F14" s="44" t="n">
        <v>284</v>
      </c>
      <c r="G14" s="44" t="n">
        <v>327</v>
      </c>
      <c r="H14" s="44" t="n">
        <v>248</v>
      </c>
      <c r="I14" s="44" t="n">
        <v>200</v>
      </c>
      <c r="J14" s="44" t="n">
        <v>223</v>
      </c>
      <c r="K14" s="44" t="n">
        <v>185</v>
      </c>
      <c r="L14" s="44" t="n">
        <v>101</v>
      </c>
      <c r="M14" s="44" t="n">
        <v>21</v>
      </c>
      <c r="N14" s="46" t="n">
        <v>3307</v>
      </c>
      <c r="O14" s="27"/>
    </row>
    <row r="15" customFormat="false" ht="18" hidden="false" customHeight="true" outlineLevel="0" collapsed="false">
      <c r="A15" s="24" t="s">
        <v>64</v>
      </c>
      <c r="B15" s="44" t="n">
        <v>2408</v>
      </c>
      <c r="C15" s="44" t="n">
        <v>2623</v>
      </c>
      <c r="D15" s="44" t="n">
        <v>2735</v>
      </c>
      <c r="E15" s="44" t="n">
        <v>2126</v>
      </c>
      <c r="F15" s="44" t="n">
        <v>2459</v>
      </c>
      <c r="G15" s="44" t="n">
        <v>1929</v>
      </c>
      <c r="H15" s="44" t="n">
        <v>2286</v>
      </c>
      <c r="I15" s="44" t="n">
        <v>2477</v>
      </c>
      <c r="J15" s="44" t="n">
        <v>2734</v>
      </c>
      <c r="K15" s="44" t="n">
        <v>2742</v>
      </c>
      <c r="L15" s="44" t="n">
        <v>2443</v>
      </c>
      <c r="M15" s="44" t="n">
        <v>2010</v>
      </c>
      <c r="N15" s="46" t="n">
        <v>28972</v>
      </c>
      <c r="O15" s="27"/>
    </row>
    <row r="16" customFormat="false" ht="18" hidden="false" customHeight="true" outlineLevel="0" collapsed="false">
      <c r="A16" s="24" t="s">
        <v>65</v>
      </c>
      <c r="B16" s="44" t="n">
        <v>116</v>
      </c>
      <c r="C16" s="44" t="n">
        <v>117</v>
      </c>
      <c r="D16" s="44" t="n">
        <v>166</v>
      </c>
      <c r="E16" s="44" t="n">
        <v>98</v>
      </c>
      <c r="F16" s="44" t="n">
        <v>145</v>
      </c>
      <c r="G16" s="44" t="n">
        <v>102</v>
      </c>
      <c r="H16" s="44" t="n">
        <v>87</v>
      </c>
      <c r="I16" s="44" t="n">
        <v>58</v>
      </c>
      <c r="J16" s="44" t="n">
        <v>141</v>
      </c>
      <c r="K16" s="44" t="n">
        <v>132</v>
      </c>
      <c r="L16" s="44" t="n">
        <v>121</v>
      </c>
      <c r="M16" s="44" t="n">
        <v>120</v>
      </c>
      <c r="N16" s="46" t="n">
        <v>1403</v>
      </c>
      <c r="O16" s="27"/>
    </row>
    <row r="17" customFormat="false" ht="18" hidden="false" customHeight="true" outlineLevel="0" collapsed="false">
      <c r="A17" s="24" t="s">
        <v>66</v>
      </c>
      <c r="B17" s="44" t="n">
        <v>1338</v>
      </c>
      <c r="C17" s="44" t="n">
        <v>1476</v>
      </c>
      <c r="D17" s="44" t="n">
        <v>1302</v>
      </c>
      <c r="E17" s="44" t="n">
        <v>1389</v>
      </c>
      <c r="F17" s="44" t="n">
        <v>1453</v>
      </c>
      <c r="G17" s="44" t="n">
        <v>1253</v>
      </c>
      <c r="H17" s="44" t="n">
        <v>1422</v>
      </c>
      <c r="I17" s="44" t="n">
        <v>1151</v>
      </c>
      <c r="J17" s="44" t="n">
        <v>1180</v>
      </c>
      <c r="K17" s="44" t="n">
        <v>1377</v>
      </c>
      <c r="L17" s="44" t="n">
        <v>1184</v>
      </c>
      <c r="M17" s="44" t="n">
        <v>669</v>
      </c>
      <c r="N17" s="46" t="n">
        <v>15194</v>
      </c>
      <c r="O17" s="27"/>
    </row>
    <row r="18" customFormat="false" ht="18" hidden="false" customHeight="true" outlineLevel="0" collapsed="false">
      <c r="A18" s="24" t="s">
        <v>67</v>
      </c>
      <c r="B18" s="44" t="n">
        <v>649</v>
      </c>
      <c r="C18" s="44" t="n">
        <v>451</v>
      </c>
      <c r="D18" s="44" t="n">
        <v>570</v>
      </c>
      <c r="E18" s="44" t="n">
        <v>416</v>
      </c>
      <c r="F18" s="44" t="n">
        <v>485</v>
      </c>
      <c r="G18" s="44" t="n">
        <v>522</v>
      </c>
      <c r="H18" s="44" t="n">
        <v>443</v>
      </c>
      <c r="I18" s="44" t="n">
        <v>333</v>
      </c>
      <c r="J18" s="44" t="n">
        <v>435</v>
      </c>
      <c r="K18" s="44" t="n">
        <v>457</v>
      </c>
      <c r="L18" s="44" t="n">
        <v>449</v>
      </c>
      <c r="M18" s="44" t="n">
        <v>259</v>
      </c>
      <c r="N18" s="46" t="n">
        <v>5469</v>
      </c>
      <c r="O18" s="27"/>
    </row>
    <row r="19" customFormat="false" ht="18" hidden="false" customHeight="true" outlineLevel="0" collapsed="false">
      <c r="A19" s="24" t="s">
        <v>68</v>
      </c>
      <c r="B19" s="44" t="n">
        <v>2580</v>
      </c>
      <c r="C19" s="44" t="n">
        <v>2535</v>
      </c>
      <c r="D19" s="44" t="n">
        <v>2774</v>
      </c>
      <c r="E19" s="44" t="n">
        <v>2200</v>
      </c>
      <c r="F19" s="44" t="n">
        <v>2511</v>
      </c>
      <c r="G19" s="44" t="n">
        <v>2509</v>
      </c>
      <c r="H19" s="44" t="n">
        <v>2200</v>
      </c>
      <c r="I19" s="44" t="n">
        <v>1831</v>
      </c>
      <c r="J19" s="44" t="n">
        <v>1908</v>
      </c>
      <c r="K19" s="44" t="n">
        <v>2711</v>
      </c>
      <c r="L19" s="44" t="n">
        <v>2489</v>
      </c>
      <c r="M19" s="44" t="n">
        <v>1576</v>
      </c>
      <c r="N19" s="46" t="n">
        <v>27824</v>
      </c>
      <c r="O19" s="27"/>
    </row>
    <row r="20" customFormat="false" ht="18" hidden="false" customHeight="true" outlineLevel="0" collapsed="false">
      <c r="A20" s="24" t="s">
        <v>69</v>
      </c>
      <c r="B20" s="44" t="n">
        <v>335</v>
      </c>
      <c r="C20" s="44" t="n">
        <v>415</v>
      </c>
      <c r="D20" s="44" t="n">
        <v>498</v>
      </c>
      <c r="E20" s="44" t="n">
        <v>454</v>
      </c>
      <c r="F20" s="44" t="n">
        <v>526</v>
      </c>
      <c r="G20" s="44" t="n">
        <v>458</v>
      </c>
      <c r="H20" s="44" t="n">
        <v>358</v>
      </c>
      <c r="I20" s="44" t="n">
        <v>407</v>
      </c>
      <c r="J20" s="44" t="n">
        <v>452</v>
      </c>
      <c r="K20" s="44" t="n">
        <v>523</v>
      </c>
      <c r="L20" s="44" t="n">
        <v>533</v>
      </c>
      <c r="M20" s="44" t="n">
        <v>694</v>
      </c>
      <c r="N20" s="46" t="n">
        <v>5653</v>
      </c>
      <c r="O20" s="27"/>
    </row>
    <row r="21" customFormat="false" ht="18" hidden="false" customHeight="true" outlineLevel="0" collapsed="false">
      <c r="A21" s="24" t="s">
        <v>70</v>
      </c>
      <c r="B21" s="44" t="n">
        <v>2828</v>
      </c>
      <c r="C21" s="44" t="n">
        <v>2272</v>
      </c>
      <c r="D21" s="44" t="n">
        <v>3887</v>
      </c>
      <c r="E21" s="44" t="n">
        <v>2880</v>
      </c>
      <c r="F21" s="44" t="n">
        <v>2790</v>
      </c>
      <c r="G21" s="44" t="n">
        <v>3154</v>
      </c>
      <c r="H21" s="44" t="n">
        <v>2795</v>
      </c>
      <c r="I21" s="44" t="n">
        <v>2028</v>
      </c>
      <c r="J21" s="44" t="n">
        <v>5063</v>
      </c>
      <c r="K21" s="44" t="n">
        <v>3210</v>
      </c>
      <c r="L21" s="44" t="n">
        <v>2587</v>
      </c>
      <c r="M21" s="44" t="n">
        <v>2016</v>
      </c>
      <c r="N21" s="46" t="n">
        <v>35510</v>
      </c>
      <c r="O21" s="27"/>
    </row>
    <row r="22" customFormat="false" ht="18" hidden="false" customHeight="true" outlineLevel="0" collapsed="false">
      <c r="A22" s="29" t="s">
        <v>71</v>
      </c>
      <c r="B22" s="47" t="n">
        <v>24062</v>
      </c>
      <c r="C22" s="47" t="n">
        <v>20981</v>
      </c>
      <c r="D22" s="47" t="n">
        <v>26210</v>
      </c>
      <c r="E22" s="47" t="n">
        <v>21636</v>
      </c>
      <c r="F22" s="47" t="n">
        <v>23674</v>
      </c>
      <c r="G22" s="47" t="n">
        <v>22518</v>
      </c>
      <c r="H22" s="47" t="n">
        <v>20420</v>
      </c>
      <c r="I22" s="47" t="n">
        <v>17400</v>
      </c>
      <c r="J22" s="47" t="n">
        <v>22906</v>
      </c>
      <c r="K22" s="47" t="n">
        <v>22879</v>
      </c>
      <c r="L22" s="47" t="n">
        <v>21209</v>
      </c>
      <c r="M22" s="47" t="n">
        <v>17003</v>
      </c>
      <c r="N22" s="48" t="n">
        <v>260898</v>
      </c>
      <c r="O22" s="27"/>
    </row>
    <row r="23" customFormat="false" ht="18" hidden="false" customHeight="true" outlineLevel="0" collapsed="false">
      <c r="A23" s="24" t="s">
        <v>72</v>
      </c>
      <c r="B23" s="44" t="n">
        <v>16</v>
      </c>
      <c r="C23" s="44" t="n">
        <v>8</v>
      </c>
      <c r="D23" s="44" t="n">
        <v>14</v>
      </c>
      <c r="E23" s="44" t="n">
        <v>15</v>
      </c>
      <c r="F23" s="44" t="n">
        <v>30</v>
      </c>
      <c r="G23" s="44" t="n">
        <v>35</v>
      </c>
      <c r="H23" s="44" t="n">
        <v>22</v>
      </c>
      <c r="I23" s="44" t="n">
        <v>19</v>
      </c>
      <c r="J23" s="44" t="n">
        <v>32</v>
      </c>
      <c r="K23" s="44" t="n">
        <v>20</v>
      </c>
      <c r="L23" s="44" t="n">
        <v>22</v>
      </c>
      <c r="M23" s="44" t="n">
        <v>23</v>
      </c>
      <c r="N23" s="46" t="n">
        <v>256</v>
      </c>
      <c r="O23" s="27"/>
    </row>
    <row r="24" customFormat="false" ht="18" hidden="false" customHeight="true" outlineLevel="0" collapsed="false">
      <c r="A24" s="24" t="s">
        <v>73</v>
      </c>
      <c r="B24" s="44" t="n">
        <v>287</v>
      </c>
      <c r="C24" s="44" t="n">
        <v>230</v>
      </c>
      <c r="D24" s="44" t="n">
        <v>268</v>
      </c>
      <c r="E24" s="44" t="n">
        <v>200</v>
      </c>
      <c r="F24" s="44" t="n">
        <v>316</v>
      </c>
      <c r="G24" s="44" t="n">
        <v>274</v>
      </c>
      <c r="H24" s="44" t="n">
        <v>214</v>
      </c>
      <c r="I24" s="44" t="n">
        <v>189</v>
      </c>
      <c r="J24" s="44" t="n">
        <v>187</v>
      </c>
      <c r="K24" s="44" t="n">
        <v>244</v>
      </c>
      <c r="L24" s="44" t="n">
        <v>213</v>
      </c>
      <c r="M24" s="44" t="n">
        <v>233</v>
      </c>
      <c r="N24" s="46" t="n">
        <v>2855</v>
      </c>
      <c r="O24" s="27"/>
    </row>
    <row r="25" customFormat="false" ht="18" hidden="false" customHeight="true" outlineLevel="0" collapsed="false">
      <c r="A25" s="24" t="s">
        <v>74</v>
      </c>
      <c r="B25" s="44" t="n">
        <v>263</v>
      </c>
      <c r="C25" s="44" t="n">
        <v>248</v>
      </c>
      <c r="D25" s="44" t="n">
        <v>248</v>
      </c>
      <c r="E25" s="44" t="n">
        <v>290</v>
      </c>
      <c r="F25" s="44" t="n">
        <v>383</v>
      </c>
      <c r="G25" s="44" t="n">
        <v>340</v>
      </c>
      <c r="H25" s="44" t="n">
        <v>347</v>
      </c>
      <c r="I25" s="44" t="n">
        <v>371</v>
      </c>
      <c r="J25" s="44" t="n">
        <v>372</v>
      </c>
      <c r="K25" s="44" t="n">
        <v>226</v>
      </c>
      <c r="L25" s="44" t="n">
        <v>301</v>
      </c>
      <c r="M25" s="44" t="n">
        <v>205</v>
      </c>
      <c r="N25" s="46" t="n">
        <v>3594</v>
      </c>
      <c r="O25" s="27"/>
    </row>
    <row r="26" customFormat="false" ht="18" hidden="false" customHeight="true" outlineLevel="0" collapsed="false">
      <c r="A26" s="32" t="s">
        <v>75</v>
      </c>
      <c r="B26" s="44" t="n">
        <v>566</v>
      </c>
      <c r="C26" s="44" t="n">
        <v>486</v>
      </c>
      <c r="D26" s="44" t="n">
        <v>530</v>
      </c>
      <c r="E26" s="44" t="n">
        <v>505</v>
      </c>
      <c r="F26" s="44" t="n">
        <v>729</v>
      </c>
      <c r="G26" s="44" t="n">
        <v>649</v>
      </c>
      <c r="H26" s="44" t="n">
        <v>583</v>
      </c>
      <c r="I26" s="44" t="n">
        <v>579</v>
      </c>
      <c r="J26" s="44" t="n">
        <v>591</v>
      </c>
      <c r="K26" s="44" t="n">
        <v>490</v>
      </c>
      <c r="L26" s="44" t="n">
        <v>536</v>
      </c>
      <c r="M26" s="44" t="n">
        <v>461</v>
      </c>
      <c r="N26" s="46" t="n">
        <v>6705</v>
      </c>
      <c r="O26" s="27"/>
    </row>
    <row r="27" customFormat="false" ht="18" hidden="false" customHeight="true" outlineLevel="0" collapsed="false">
      <c r="A27" s="50" t="s">
        <v>76</v>
      </c>
      <c r="B27" s="47" t="n">
        <v>24628</v>
      </c>
      <c r="C27" s="47" t="n">
        <v>21467</v>
      </c>
      <c r="D27" s="47" t="n">
        <v>26740</v>
      </c>
      <c r="E27" s="47" t="n">
        <v>22141</v>
      </c>
      <c r="F27" s="47" t="n">
        <v>24403</v>
      </c>
      <c r="G27" s="47" t="n">
        <v>23167</v>
      </c>
      <c r="H27" s="47" t="n">
        <v>21003</v>
      </c>
      <c r="I27" s="47" t="n">
        <v>17979</v>
      </c>
      <c r="J27" s="47" t="n">
        <v>23497</v>
      </c>
      <c r="K27" s="47" t="n">
        <v>23369</v>
      </c>
      <c r="L27" s="47" t="n">
        <v>21745</v>
      </c>
      <c r="M27" s="47" t="n">
        <v>17464</v>
      </c>
      <c r="N27" s="48" t="n">
        <v>267603</v>
      </c>
      <c r="O27" s="27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4" min="2" style="0" width="15.7"/>
    <col collapsed="false" customWidth="true" hidden="false" outlineLevel="0" max="15" min="15" style="0" width="14.99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">
        <v>4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5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29606</v>
      </c>
      <c r="C7" s="25" t="n">
        <v>25988</v>
      </c>
      <c r="D7" s="25" t="n">
        <v>38763</v>
      </c>
      <c r="E7" s="25" t="n">
        <v>35475</v>
      </c>
      <c r="F7" s="25" t="n">
        <v>36062</v>
      </c>
      <c r="G7" s="25" t="n">
        <v>30922</v>
      </c>
      <c r="H7" s="25" t="n">
        <v>28475</v>
      </c>
      <c r="I7" s="25" t="n">
        <v>26473</v>
      </c>
      <c r="J7" s="25" t="n">
        <v>26194</v>
      </c>
      <c r="K7" s="25" t="n">
        <v>26836</v>
      </c>
      <c r="L7" s="25" t="n">
        <v>24454</v>
      </c>
      <c r="M7" s="25" t="n">
        <v>16636</v>
      </c>
      <c r="N7" s="26" t="n">
        <v>345884</v>
      </c>
      <c r="O7" s="27"/>
    </row>
    <row r="8" customFormat="false" ht="18" hidden="false" customHeight="true" outlineLevel="0" collapsed="false">
      <c r="A8" s="24" t="s">
        <v>57</v>
      </c>
      <c r="B8" s="25" t="n">
        <v>65262</v>
      </c>
      <c r="C8" s="25" t="n">
        <v>64576</v>
      </c>
      <c r="D8" s="25" t="n">
        <v>69444</v>
      </c>
      <c r="E8" s="25" t="n">
        <v>57857</v>
      </c>
      <c r="F8" s="25" t="n">
        <v>57735</v>
      </c>
      <c r="G8" s="25" t="n">
        <v>48729</v>
      </c>
      <c r="H8" s="25" t="n">
        <v>40722</v>
      </c>
      <c r="I8" s="25" t="n">
        <v>35742</v>
      </c>
      <c r="J8" s="25" t="n">
        <v>35750</v>
      </c>
      <c r="K8" s="25" t="n">
        <v>45002</v>
      </c>
      <c r="L8" s="25" t="n">
        <v>37166</v>
      </c>
      <c r="M8" s="25" t="n">
        <v>23344</v>
      </c>
      <c r="N8" s="28" t="n">
        <v>581329</v>
      </c>
      <c r="O8" s="27"/>
    </row>
    <row r="9" customFormat="false" ht="18" hidden="false" customHeight="true" outlineLevel="0" collapsed="false">
      <c r="A9" s="24" t="s">
        <v>58</v>
      </c>
      <c r="B9" s="25" t="n">
        <v>11507</v>
      </c>
      <c r="C9" s="25" t="n">
        <v>12849</v>
      </c>
      <c r="D9" s="25" t="n">
        <v>16470</v>
      </c>
      <c r="E9" s="25" t="n">
        <v>13305</v>
      </c>
      <c r="F9" s="25" t="n">
        <v>15626</v>
      </c>
      <c r="G9" s="25" t="n">
        <v>13710</v>
      </c>
      <c r="H9" s="25" t="n">
        <v>10971</v>
      </c>
      <c r="I9" s="25" t="n">
        <v>11397</v>
      </c>
      <c r="J9" s="25" t="n">
        <v>10797</v>
      </c>
      <c r="K9" s="25" t="n">
        <v>10573</v>
      </c>
      <c r="L9" s="25" t="n">
        <v>10419</v>
      </c>
      <c r="M9" s="25" t="n">
        <v>13174</v>
      </c>
      <c r="N9" s="28" t="n">
        <v>150798</v>
      </c>
      <c r="O9" s="27"/>
    </row>
    <row r="10" customFormat="false" ht="18" hidden="false" customHeight="true" outlineLevel="0" collapsed="false">
      <c r="A10" s="24" t="s">
        <v>59</v>
      </c>
      <c r="B10" s="25" t="n">
        <v>19455</v>
      </c>
      <c r="C10" s="25" t="n">
        <v>13260</v>
      </c>
      <c r="D10" s="25" t="n">
        <v>14077</v>
      </c>
      <c r="E10" s="25" t="n">
        <v>13251</v>
      </c>
      <c r="F10" s="25" t="n">
        <v>16632</v>
      </c>
      <c r="G10" s="25" t="n">
        <v>13544</v>
      </c>
      <c r="H10" s="25" t="n">
        <v>10943</v>
      </c>
      <c r="I10" s="25" t="n">
        <v>11522</v>
      </c>
      <c r="J10" s="25" t="n">
        <v>10947</v>
      </c>
      <c r="K10" s="25" t="n">
        <v>11325</v>
      </c>
      <c r="L10" s="25" t="n">
        <v>9598</v>
      </c>
      <c r="M10" s="25" t="n">
        <v>8220</v>
      </c>
      <c r="N10" s="28" t="n">
        <v>152774</v>
      </c>
      <c r="O10" s="27"/>
    </row>
    <row r="11" customFormat="false" ht="18" hidden="false" customHeight="true" outlineLevel="0" collapsed="false">
      <c r="A11" s="24" t="s">
        <v>60</v>
      </c>
      <c r="B11" s="25" t="n">
        <v>212641</v>
      </c>
      <c r="C11" s="25" t="n">
        <v>221639</v>
      </c>
      <c r="D11" s="25" t="n">
        <v>257970</v>
      </c>
      <c r="E11" s="25" t="n">
        <v>225359</v>
      </c>
      <c r="F11" s="25" t="n">
        <v>240527</v>
      </c>
      <c r="G11" s="25" t="n">
        <v>224006</v>
      </c>
      <c r="H11" s="25" t="n">
        <v>222569</v>
      </c>
      <c r="I11" s="25" t="n">
        <v>190686</v>
      </c>
      <c r="J11" s="25" t="n">
        <v>183656</v>
      </c>
      <c r="K11" s="25" t="n">
        <v>226027</v>
      </c>
      <c r="L11" s="25" t="n">
        <v>217955</v>
      </c>
      <c r="M11" s="25" t="n">
        <v>188053</v>
      </c>
      <c r="N11" s="28" t="n">
        <v>2611088</v>
      </c>
      <c r="O11" s="27"/>
    </row>
    <row r="12" customFormat="false" ht="18" hidden="false" customHeight="true" outlineLevel="0" collapsed="false">
      <c r="A12" s="24" t="s">
        <v>61</v>
      </c>
      <c r="B12" s="25" t="n">
        <v>255656</v>
      </c>
      <c r="C12" s="25" t="n">
        <v>296371</v>
      </c>
      <c r="D12" s="25" t="n">
        <v>417352</v>
      </c>
      <c r="E12" s="25" t="n">
        <v>303528</v>
      </c>
      <c r="F12" s="25" t="n">
        <v>383128</v>
      </c>
      <c r="G12" s="25" t="n">
        <v>320215</v>
      </c>
      <c r="H12" s="25" t="n">
        <v>301472</v>
      </c>
      <c r="I12" s="25" t="n">
        <v>274756</v>
      </c>
      <c r="J12" s="25" t="n">
        <v>295228</v>
      </c>
      <c r="K12" s="25" t="n">
        <v>284786</v>
      </c>
      <c r="L12" s="25" t="n">
        <v>293355</v>
      </c>
      <c r="M12" s="25" t="n">
        <v>267300</v>
      </c>
      <c r="N12" s="28" t="n">
        <v>3693147</v>
      </c>
      <c r="O12" s="27"/>
    </row>
    <row r="13" customFormat="false" ht="18" hidden="false" customHeight="true" outlineLevel="0" collapsed="false">
      <c r="A13" s="24" t="s">
        <v>62</v>
      </c>
      <c r="B13" s="25" t="n">
        <v>32846</v>
      </c>
      <c r="C13" s="25" t="n">
        <v>28083</v>
      </c>
      <c r="D13" s="25" t="n">
        <v>29656</v>
      </c>
      <c r="E13" s="25" t="n">
        <v>29768</v>
      </c>
      <c r="F13" s="25" t="n">
        <v>30136</v>
      </c>
      <c r="G13" s="25" t="n">
        <v>29551</v>
      </c>
      <c r="H13" s="25" t="n">
        <v>29741</v>
      </c>
      <c r="I13" s="25" t="n">
        <v>23675</v>
      </c>
      <c r="J13" s="25" t="n">
        <v>21824</v>
      </c>
      <c r="K13" s="25" t="n">
        <v>22140</v>
      </c>
      <c r="L13" s="25" t="n">
        <v>22038</v>
      </c>
      <c r="M13" s="25" t="n">
        <v>15779</v>
      </c>
      <c r="N13" s="28" t="n">
        <v>315237</v>
      </c>
      <c r="O13" s="27"/>
    </row>
    <row r="14" customFormat="false" ht="18" hidden="false" customHeight="true" outlineLevel="0" collapsed="false">
      <c r="A14" s="24" t="s">
        <v>63</v>
      </c>
      <c r="B14" s="25" t="n">
        <v>48790</v>
      </c>
      <c r="C14" s="25" t="n">
        <v>35330</v>
      </c>
      <c r="D14" s="25" t="n">
        <v>37534</v>
      </c>
      <c r="E14" s="25" t="n">
        <v>29473</v>
      </c>
      <c r="F14" s="25" t="n">
        <v>31672</v>
      </c>
      <c r="G14" s="25" t="n">
        <v>27416</v>
      </c>
      <c r="H14" s="25" t="n">
        <v>21133</v>
      </c>
      <c r="I14" s="25" t="n">
        <v>16497</v>
      </c>
      <c r="J14" s="25" t="n">
        <v>12265</v>
      </c>
      <c r="K14" s="25" t="n">
        <v>9322</v>
      </c>
      <c r="L14" s="25" t="n">
        <v>5716</v>
      </c>
      <c r="M14" s="25" t="n">
        <v>1908</v>
      </c>
      <c r="N14" s="28" t="n">
        <v>277056</v>
      </c>
      <c r="O14" s="27"/>
    </row>
    <row r="15" customFormat="false" ht="18" hidden="false" customHeight="true" outlineLevel="0" collapsed="false">
      <c r="A15" s="24" t="s">
        <v>64</v>
      </c>
      <c r="B15" s="25" t="n">
        <v>285748</v>
      </c>
      <c r="C15" s="25" t="n">
        <v>262838</v>
      </c>
      <c r="D15" s="25" t="n">
        <v>286636</v>
      </c>
      <c r="E15" s="25" t="n">
        <v>234446</v>
      </c>
      <c r="F15" s="25" t="n">
        <v>260384</v>
      </c>
      <c r="G15" s="25" t="n">
        <v>220316</v>
      </c>
      <c r="H15" s="25" t="n">
        <v>247961</v>
      </c>
      <c r="I15" s="25" t="n">
        <v>126715</v>
      </c>
      <c r="J15" s="25" t="n">
        <v>206379</v>
      </c>
      <c r="K15" s="25" t="n">
        <v>212743</v>
      </c>
      <c r="L15" s="25" t="n">
        <v>200934</v>
      </c>
      <c r="M15" s="25" t="n">
        <v>145978</v>
      </c>
      <c r="N15" s="28" t="n">
        <v>2691078</v>
      </c>
      <c r="O15" s="27"/>
    </row>
    <row r="16" customFormat="false" ht="18" hidden="false" customHeight="true" outlineLevel="0" collapsed="false">
      <c r="A16" s="24" t="s">
        <v>65</v>
      </c>
      <c r="B16" s="25" t="n">
        <v>3374</v>
      </c>
      <c r="C16" s="25" t="n">
        <v>5077</v>
      </c>
      <c r="D16" s="25" t="n">
        <v>5641</v>
      </c>
      <c r="E16" s="25" t="n">
        <v>5112</v>
      </c>
      <c r="F16" s="25" t="n">
        <v>5261</v>
      </c>
      <c r="G16" s="25" t="n">
        <v>3886</v>
      </c>
      <c r="H16" s="25" t="n">
        <v>3691</v>
      </c>
      <c r="I16" s="25" t="n">
        <v>2682</v>
      </c>
      <c r="J16" s="25" t="n">
        <v>2969</v>
      </c>
      <c r="K16" s="25" t="n">
        <v>3442</v>
      </c>
      <c r="L16" s="25" t="n">
        <v>3072</v>
      </c>
      <c r="M16" s="25" t="n">
        <v>2331</v>
      </c>
      <c r="N16" s="28" t="n">
        <v>46538</v>
      </c>
      <c r="O16" s="27"/>
    </row>
    <row r="17" customFormat="false" ht="18" hidden="false" customHeight="true" outlineLevel="0" collapsed="false">
      <c r="A17" s="24" t="s">
        <v>66</v>
      </c>
      <c r="B17" s="25" t="n">
        <v>103714</v>
      </c>
      <c r="C17" s="25" t="n">
        <v>63469</v>
      </c>
      <c r="D17" s="25" t="n">
        <v>77974</v>
      </c>
      <c r="E17" s="25" t="n">
        <v>64341</v>
      </c>
      <c r="F17" s="25" t="n">
        <v>68828</v>
      </c>
      <c r="G17" s="25" t="n">
        <v>58393</v>
      </c>
      <c r="H17" s="25" t="n">
        <v>50151</v>
      </c>
      <c r="I17" s="25" t="n">
        <v>51396</v>
      </c>
      <c r="J17" s="25" t="n">
        <v>52116</v>
      </c>
      <c r="K17" s="25" t="n">
        <v>51751</v>
      </c>
      <c r="L17" s="25" t="n">
        <v>48872</v>
      </c>
      <c r="M17" s="25" t="n">
        <v>20962</v>
      </c>
      <c r="N17" s="28" t="n">
        <v>711967</v>
      </c>
      <c r="O17" s="27"/>
    </row>
    <row r="18" customFormat="false" ht="18" hidden="false" customHeight="true" outlineLevel="0" collapsed="false">
      <c r="A18" s="24" t="s">
        <v>67</v>
      </c>
      <c r="B18" s="25" t="n">
        <v>38521</v>
      </c>
      <c r="C18" s="25" t="n">
        <v>35428</v>
      </c>
      <c r="D18" s="25" t="n">
        <v>40592</v>
      </c>
      <c r="E18" s="25" t="n">
        <v>33243</v>
      </c>
      <c r="F18" s="25" t="n">
        <v>35947</v>
      </c>
      <c r="G18" s="25" t="n">
        <v>38073</v>
      </c>
      <c r="H18" s="25" t="n">
        <v>34703</v>
      </c>
      <c r="I18" s="25" t="n">
        <v>29607</v>
      </c>
      <c r="J18" s="25" t="n">
        <v>25696</v>
      </c>
      <c r="K18" s="25" t="n">
        <v>30795</v>
      </c>
      <c r="L18" s="25" t="n">
        <v>34888</v>
      </c>
      <c r="M18" s="25" t="n">
        <v>41388</v>
      </c>
      <c r="N18" s="28" t="n">
        <v>418881</v>
      </c>
      <c r="O18" s="27"/>
    </row>
    <row r="19" customFormat="false" ht="18" hidden="false" customHeight="true" outlineLevel="0" collapsed="false">
      <c r="A19" s="24" t="s">
        <v>68</v>
      </c>
      <c r="B19" s="25" t="n">
        <v>122184</v>
      </c>
      <c r="C19" s="25" t="n">
        <v>151443</v>
      </c>
      <c r="D19" s="25" t="n">
        <v>181747</v>
      </c>
      <c r="E19" s="25" t="n">
        <v>150468</v>
      </c>
      <c r="F19" s="25" t="n">
        <v>157956</v>
      </c>
      <c r="G19" s="25" t="n">
        <v>177864</v>
      </c>
      <c r="H19" s="25" t="n">
        <v>180853</v>
      </c>
      <c r="I19" s="25" t="n">
        <v>106066</v>
      </c>
      <c r="J19" s="25" t="n">
        <v>107984</v>
      </c>
      <c r="K19" s="25" t="n">
        <v>127471</v>
      </c>
      <c r="L19" s="25" t="n">
        <v>133072</v>
      </c>
      <c r="M19" s="25" t="n">
        <v>119832</v>
      </c>
      <c r="N19" s="28" t="n">
        <v>1716940</v>
      </c>
      <c r="O19" s="27"/>
    </row>
    <row r="20" customFormat="false" ht="18" hidden="false" customHeight="true" outlineLevel="0" collapsed="false">
      <c r="A20" s="24" t="s">
        <v>69</v>
      </c>
      <c r="B20" s="25" t="n">
        <v>18554</v>
      </c>
      <c r="C20" s="25" t="n">
        <v>22834</v>
      </c>
      <c r="D20" s="25" t="n">
        <v>32539</v>
      </c>
      <c r="E20" s="25" t="n">
        <v>28528</v>
      </c>
      <c r="F20" s="25" t="n">
        <v>35943</v>
      </c>
      <c r="G20" s="25" t="n">
        <v>29192</v>
      </c>
      <c r="H20" s="25" t="n">
        <v>21639</v>
      </c>
      <c r="I20" s="25" t="n">
        <v>24862</v>
      </c>
      <c r="J20" s="25" t="n">
        <v>27473</v>
      </c>
      <c r="K20" s="25" t="n">
        <v>26412</v>
      </c>
      <c r="L20" s="25" t="n">
        <v>27785</v>
      </c>
      <c r="M20" s="25" t="n">
        <v>33242</v>
      </c>
      <c r="N20" s="28" t="n">
        <v>329003</v>
      </c>
      <c r="O20" s="27"/>
    </row>
    <row r="21" customFormat="false" ht="18" hidden="false" customHeight="true" outlineLevel="0" collapsed="false">
      <c r="A21" s="24" t="s">
        <v>70</v>
      </c>
      <c r="B21" s="25" t="n">
        <v>206686</v>
      </c>
      <c r="C21" s="25" t="n">
        <v>88215</v>
      </c>
      <c r="D21" s="25" t="n">
        <v>444823</v>
      </c>
      <c r="E21" s="25" t="n">
        <v>191065</v>
      </c>
      <c r="F21" s="25" t="n">
        <v>218681</v>
      </c>
      <c r="G21" s="25" t="n">
        <v>220807</v>
      </c>
      <c r="H21" s="25" t="n">
        <v>179207</v>
      </c>
      <c r="I21" s="25" t="n">
        <v>87499</v>
      </c>
      <c r="J21" s="25" t="n">
        <v>393709</v>
      </c>
      <c r="K21" s="25" t="n">
        <v>178195</v>
      </c>
      <c r="L21" s="25" t="n">
        <v>189216</v>
      </c>
      <c r="M21" s="25" t="n">
        <v>125090</v>
      </c>
      <c r="N21" s="28" t="n">
        <v>2523193</v>
      </c>
      <c r="O21" s="27"/>
    </row>
    <row r="22" customFormat="false" ht="18" hidden="false" customHeight="true" outlineLevel="0" collapsed="false">
      <c r="A22" s="29" t="s">
        <v>71</v>
      </c>
      <c r="B22" s="29" t="n">
        <v>1454544</v>
      </c>
      <c r="C22" s="29" t="n">
        <v>1327400</v>
      </c>
      <c r="D22" s="29" t="n">
        <v>1951218</v>
      </c>
      <c r="E22" s="29" t="n">
        <v>1415219</v>
      </c>
      <c r="F22" s="29" t="n">
        <v>1594518</v>
      </c>
      <c r="G22" s="29" t="n">
        <v>1456624</v>
      </c>
      <c r="H22" s="29" t="n">
        <v>1384231</v>
      </c>
      <c r="I22" s="29" t="n">
        <v>1019575</v>
      </c>
      <c r="J22" s="29" t="n">
        <v>1412987</v>
      </c>
      <c r="K22" s="29" t="n">
        <v>1266820</v>
      </c>
      <c r="L22" s="29" t="n">
        <v>1258540</v>
      </c>
      <c r="M22" s="29" t="n">
        <v>1023237</v>
      </c>
      <c r="N22" s="30" t="n">
        <v>16564913</v>
      </c>
      <c r="O22" s="31"/>
    </row>
    <row r="23" customFormat="false" ht="18" hidden="false" customHeight="true" outlineLevel="0" collapsed="false">
      <c r="A23" s="24" t="s">
        <v>72</v>
      </c>
      <c r="B23" s="25" t="n">
        <v>1246</v>
      </c>
      <c r="C23" s="25" t="n">
        <v>1158</v>
      </c>
      <c r="D23" s="25" t="n">
        <v>1359</v>
      </c>
      <c r="E23" s="25" t="n">
        <v>1251</v>
      </c>
      <c r="F23" s="25" t="n">
        <v>1836</v>
      </c>
      <c r="G23" s="25" t="n">
        <v>2141</v>
      </c>
      <c r="H23" s="25" t="n">
        <v>1399</v>
      </c>
      <c r="I23" s="25" t="n">
        <v>1349</v>
      </c>
      <c r="J23" s="25" t="n">
        <v>1250</v>
      </c>
      <c r="K23" s="25" t="n">
        <v>1000</v>
      </c>
      <c r="L23" s="25" t="n">
        <v>890</v>
      </c>
      <c r="M23" s="25" t="n">
        <v>704</v>
      </c>
      <c r="N23" s="28" t="n">
        <v>15583</v>
      </c>
      <c r="O23" s="27"/>
    </row>
    <row r="24" customFormat="false" ht="18" hidden="false" customHeight="true" outlineLevel="0" collapsed="false">
      <c r="A24" s="24" t="s">
        <v>73</v>
      </c>
      <c r="B24" s="25" t="n">
        <v>13071</v>
      </c>
      <c r="C24" s="25" t="n">
        <v>10785</v>
      </c>
      <c r="D24" s="25" t="n">
        <v>12349</v>
      </c>
      <c r="E24" s="25" t="n">
        <v>10086</v>
      </c>
      <c r="F24" s="25" t="n">
        <v>12915</v>
      </c>
      <c r="G24" s="25" t="n">
        <v>11334</v>
      </c>
      <c r="H24" s="25" t="n">
        <v>11617</v>
      </c>
      <c r="I24" s="25" t="n">
        <v>10212</v>
      </c>
      <c r="J24" s="25" t="n">
        <v>9793</v>
      </c>
      <c r="K24" s="25" t="n">
        <v>10267</v>
      </c>
      <c r="L24" s="25" t="n">
        <v>10615</v>
      </c>
      <c r="M24" s="25" t="n">
        <v>9950</v>
      </c>
      <c r="N24" s="28" t="n">
        <v>132994</v>
      </c>
      <c r="O24" s="27"/>
    </row>
    <row r="25" customFormat="false" ht="18" hidden="false" customHeight="true" outlineLevel="0" collapsed="false">
      <c r="A25" s="24" t="s">
        <v>74</v>
      </c>
      <c r="B25" s="25" t="n">
        <v>24170</v>
      </c>
      <c r="C25" s="25" t="n">
        <v>26065</v>
      </c>
      <c r="D25" s="25" t="n">
        <v>35894</v>
      </c>
      <c r="E25" s="25" t="n">
        <v>34084</v>
      </c>
      <c r="F25" s="25" t="n">
        <v>36932</v>
      </c>
      <c r="G25" s="25" t="n">
        <v>31370</v>
      </c>
      <c r="H25" s="25" t="n">
        <v>29744</v>
      </c>
      <c r="I25" s="25" t="n">
        <v>26813</v>
      </c>
      <c r="J25" s="25" t="n">
        <v>26590</v>
      </c>
      <c r="K25" s="25" t="n">
        <v>27159</v>
      </c>
      <c r="L25" s="25" t="n">
        <v>22057</v>
      </c>
      <c r="M25" s="25" t="n">
        <v>24986</v>
      </c>
      <c r="N25" s="28" t="n">
        <v>345864</v>
      </c>
      <c r="O25" s="27"/>
    </row>
    <row r="26" customFormat="false" ht="18" hidden="false" customHeight="true" outlineLevel="0" collapsed="false">
      <c r="A26" s="32" t="s">
        <v>75</v>
      </c>
      <c r="B26" s="25" t="n">
        <v>38487</v>
      </c>
      <c r="C26" s="25" t="n">
        <v>38008</v>
      </c>
      <c r="D26" s="25" t="n">
        <v>49602</v>
      </c>
      <c r="E26" s="25" t="n">
        <v>45421</v>
      </c>
      <c r="F26" s="25" t="n">
        <v>51683</v>
      </c>
      <c r="G26" s="25" t="n">
        <v>44845</v>
      </c>
      <c r="H26" s="25" t="n">
        <v>42760</v>
      </c>
      <c r="I26" s="25" t="n">
        <v>38374</v>
      </c>
      <c r="J26" s="25" t="n">
        <v>37633</v>
      </c>
      <c r="K26" s="25" t="n">
        <v>38426</v>
      </c>
      <c r="L26" s="25" t="n">
        <v>33562</v>
      </c>
      <c r="M26" s="25" t="n">
        <v>35640</v>
      </c>
      <c r="N26" s="28" t="n">
        <v>494441</v>
      </c>
      <c r="O26" s="27"/>
    </row>
    <row r="27" customFormat="false" ht="18" hidden="false" customHeight="true" outlineLevel="0" collapsed="false">
      <c r="A27" s="33" t="s">
        <v>76</v>
      </c>
      <c r="B27" s="29" t="n">
        <v>1493031</v>
      </c>
      <c r="C27" s="29" t="n">
        <v>1365408</v>
      </c>
      <c r="D27" s="29" t="n">
        <v>2000820</v>
      </c>
      <c r="E27" s="29" t="n">
        <v>1460640</v>
      </c>
      <c r="F27" s="29" t="n">
        <v>1646201</v>
      </c>
      <c r="G27" s="29" t="n">
        <v>1501469</v>
      </c>
      <c r="H27" s="29" t="n">
        <v>1426991</v>
      </c>
      <c r="I27" s="29" t="n">
        <v>1057949</v>
      </c>
      <c r="J27" s="29" t="n">
        <v>1450620</v>
      </c>
      <c r="K27" s="29" t="n">
        <v>1305246</v>
      </c>
      <c r="L27" s="29" t="n">
        <v>1292102</v>
      </c>
      <c r="M27" s="29" t="n">
        <v>1058877</v>
      </c>
      <c r="N27" s="30" t="n">
        <v>17059354</v>
      </c>
      <c r="O27" s="31"/>
    </row>
    <row r="28" s="38" customFormat="true" ht="18" hidden="false" customHeight="true" outlineLevel="0" collapsed="false">
      <c r="A28" s="34" t="s">
        <v>77</v>
      </c>
      <c r="B28" s="35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36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4.25" hidden="false" customHeight="false" outlineLevel="0" collapsed="false">
      <c r="A30" s="41"/>
      <c r="B30" s="27"/>
      <c r="C30" s="36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A32" s="4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s="43" customFormat="true" ht="12.75" hidden="false" customHeight="false" outlineLevel="0" collapsed="false">
      <c r="A33" s="42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s="43" customFormat="true" ht="12.75" hidden="false" customHeight="false" outlineLevel="0" collapsed="false">
      <c r="A34" s="42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A36" s="4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A38" s="4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A39" s="4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s="43" customFormat="true" ht="12.75" hidden="false" customHeight="false" outlineLevel="0" collapsed="false">
      <c r="A40" s="42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s="43" customFormat="true" ht="12.75" hidden="false" customHeight="false" outlineLevel="0" collapsed="false">
      <c r="A42" s="42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79</v>
      </c>
      <c r="B6" s="44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26975</v>
      </c>
      <c r="C7" s="44" t="n">
        <v>23420</v>
      </c>
      <c r="D7" s="44" t="n">
        <v>35192</v>
      </c>
      <c r="E7" s="44" t="n">
        <v>32666</v>
      </c>
      <c r="F7" s="44" t="n">
        <v>32672</v>
      </c>
      <c r="G7" s="44" t="n">
        <v>27726</v>
      </c>
      <c r="H7" s="44" t="n">
        <v>25701</v>
      </c>
      <c r="I7" s="44" t="n">
        <v>23630</v>
      </c>
      <c r="J7" s="44" t="n">
        <v>23217</v>
      </c>
      <c r="K7" s="44" t="n">
        <v>23907</v>
      </c>
      <c r="L7" s="44" t="n">
        <v>21040</v>
      </c>
      <c r="M7" s="44" t="n">
        <v>13281</v>
      </c>
      <c r="N7" s="45" t="n">
        <v>309427</v>
      </c>
      <c r="O7" s="27"/>
    </row>
    <row r="8" customFormat="false" ht="18" hidden="false" customHeight="true" outlineLevel="0" collapsed="false">
      <c r="A8" s="24" t="s">
        <v>57</v>
      </c>
      <c r="B8" s="44" t="n">
        <v>57730</v>
      </c>
      <c r="C8" s="44" t="n">
        <v>57736</v>
      </c>
      <c r="D8" s="44" t="n">
        <v>62252</v>
      </c>
      <c r="E8" s="44" t="n">
        <v>52294</v>
      </c>
      <c r="F8" s="44" t="n">
        <v>51029</v>
      </c>
      <c r="G8" s="44" t="n">
        <v>43113</v>
      </c>
      <c r="H8" s="44" t="n">
        <v>36027</v>
      </c>
      <c r="I8" s="44" t="n">
        <v>31175</v>
      </c>
      <c r="J8" s="44" t="n">
        <v>31519</v>
      </c>
      <c r="K8" s="44" t="n">
        <v>39632</v>
      </c>
      <c r="L8" s="44" t="n">
        <v>32501</v>
      </c>
      <c r="M8" s="44" t="n">
        <v>20196</v>
      </c>
      <c r="N8" s="46" t="n">
        <v>515204</v>
      </c>
      <c r="O8" s="27"/>
    </row>
    <row r="9" customFormat="false" ht="18" hidden="false" customHeight="true" outlineLevel="0" collapsed="false">
      <c r="A9" s="24" t="s">
        <v>58</v>
      </c>
      <c r="B9" s="44" t="n">
        <v>8535</v>
      </c>
      <c r="C9" s="44" t="n">
        <v>9906</v>
      </c>
      <c r="D9" s="44" t="n">
        <v>12541</v>
      </c>
      <c r="E9" s="44" t="n">
        <v>10417</v>
      </c>
      <c r="F9" s="44" t="n">
        <v>11906</v>
      </c>
      <c r="G9" s="44" t="n">
        <v>10327</v>
      </c>
      <c r="H9" s="44" t="n">
        <v>8678</v>
      </c>
      <c r="I9" s="44" t="n">
        <v>8166</v>
      </c>
      <c r="J9" s="44" t="n">
        <v>7787</v>
      </c>
      <c r="K9" s="44" t="n">
        <v>7680</v>
      </c>
      <c r="L9" s="44" t="n">
        <v>7367</v>
      </c>
      <c r="M9" s="44" t="n">
        <v>9380</v>
      </c>
      <c r="N9" s="46" t="n">
        <v>112690</v>
      </c>
      <c r="O9" s="27"/>
    </row>
    <row r="10" customFormat="false" ht="18" hidden="false" customHeight="true" outlineLevel="0" collapsed="false">
      <c r="A10" s="24" t="s">
        <v>59</v>
      </c>
      <c r="B10" s="44" t="n">
        <v>17330</v>
      </c>
      <c r="C10" s="44" t="n">
        <v>11783</v>
      </c>
      <c r="D10" s="44" t="n">
        <v>12516</v>
      </c>
      <c r="E10" s="44" t="n">
        <v>11629</v>
      </c>
      <c r="F10" s="44" t="n">
        <v>15008</v>
      </c>
      <c r="G10" s="44" t="n">
        <v>12056</v>
      </c>
      <c r="H10" s="44" t="n">
        <v>9846</v>
      </c>
      <c r="I10" s="44" t="n">
        <v>10256</v>
      </c>
      <c r="J10" s="44" t="n">
        <v>9663</v>
      </c>
      <c r="K10" s="44" t="n">
        <v>9800</v>
      </c>
      <c r="L10" s="44" t="n">
        <v>8019</v>
      </c>
      <c r="M10" s="44" t="n">
        <v>6740</v>
      </c>
      <c r="N10" s="46" t="n">
        <v>134646</v>
      </c>
      <c r="O10" s="27"/>
    </row>
    <row r="11" customFormat="false" ht="18" hidden="false" customHeight="true" outlineLevel="0" collapsed="false">
      <c r="A11" s="24" t="s">
        <v>60</v>
      </c>
      <c r="B11" s="44" t="n">
        <v>169634</v>
      </c>
      <c r="C11" s="44" t="n">
        <v>181552</v>
      </c>
      <c r="D11" s="44" t="n">
        <v>211015</v>
      </c>
      <c r="E11" s="44" t="n">
        <v>185264</v>
      </c>
      <c r="F11" s="44" t="n">
        <v>196549</v>
      </c>
      <c r="G11" s="44" t="n">
        <v>183697</v>
      </c>
      <c r="H11" s="44" t="n">
        <v>186842</v>
      </c>
      <c r="I11" s="44" t="n">
        <v>156576</v>
      </c>
      <c r="J11" s="44" t="n">
        <v>150191</v>
      </c>
      <c r="K11" s="44" t="n">
        <v>184721</v>
      </c>
      <c r="L11" s="44" t="n">
        <v>176351</v>
      </c>
      <c r="M11" s="44" t="n">
        <v>151492</v>
      </c>
      <c r="N11" s="46" t="n">
        <v>2133884</v>
      </c>
      <c r="O11" s="27"/>
    </row>
    <row r="12" customFormat="false" ht="18" hidden="false" customHeight="true" outlineLevel="0" collapsed="false">
      <c r="A12" s="24" t="s">
        <v>61</v>
      </c>
      <c r="B12" s="44" t="n">
        <v>234310</v>
      </c>
      <c r="C12" s="44" t="n">
        <v>273186</v>
      </c>
      <c r="D12" s="44" t="n">
        <v>386127</v>
      </c>
      <c r="E12" s="44" t="n">
        <v>275491</v>
      </c>
      <c r="F12" s="44" t="n">
        <v>351647</v>
      </c>
      <c r="G12" s="44" t="n">
        <v>292878</v>
      </c>
      <c r="H12" s="44" t="n">
        <v>276542</v>
      </c>
      <c r="I12" s="44" t="n">
        <v>251320</v>
      </c>
      <c r="J12" s="44" t="n">
        <v>270393</v>
      </c>
      <c r="K12" s="44" t="n">
        <v>259474</v>
      </c>
      <c r="L12" s="44" t="n">
        <v>266114</v>
      </c>
      <c r="M12" s="44" t="n">
        <v>240861</v>
      </c>
      <c r="N12" s="46" t="n">
        <v>3378343</v>
      </c>
      <c r="O12" s="27"/>
    </row>
    <row r="13" customFormat="false" ht="18" hidden="false" customHeight="true" outlineLevel="0" collapsed="false">
      <c r="A13" s="24" t="s">
        <v>62</v>
      </c>
      <c r="B13" s="44" t="n">
        <v>30515</v>
      </c>
      <c r="C13" s="44" t="n">
        <v>25779</v>
      </c>
      <c r="D13" s="44" t="n">
        <v>27460</v>
      </c>
      <c r="E13" s="44" t="n">
        <v>27763</v>
      </c>
      <c r="F13" s="44" t="n">
        <v>27989</v>
      </c>
      <c r="G13" s="44" t="n">
        <v>27369</v>
      </c>
      <c r="H13" s="44" t="n">
        <v>27398</v>
      </c>
      <c r="I13" s="44" t="n">
        <v>21732</v>
      </c>
      <c r="J13" s="44" t="n">
        <v>19846</v>
      </c>
      <c r="K13" s="44" t="n">
        <v>20134</v>
      </c>
      <c r="L13" s="44" t="n">
        <v>20006</v>
      </c>
      <c r="M13" s="44" t="n">
        <v>14231</v>
      </c>
      <c r="N13" s="46" t="n">
        <v>290222</v>
      </c>
      <c r="O13" s="27"/>
    </row>
    <row r="14" customFormat="false" ht="18" hidden="false" customHeight="true" outlineLevel="0" collapsed="false">
      <c r="A14" s="24" t="s">
        <v>63</v>
      </c>
      <c r="B14" s="44" t="n">
        <v>41831</v>
      </c>
      <c r="C14" s="44" t="n">
        <v>30149</v>
      </c>
      <c r="D14" s="44" t="n">
        <v>32178</v>
      </c>
      <c r="E14" s="44" t="n">
        <v>25391</v>
      </c>
      <c r="F14" s="44" t="n">
        <v>26951</v>
      </c>
      <c r="G14" s="44" t="n">
        <v>22782</v>
      </c>
      <c r="H14" s="44" t="n">
        <v>17678</v>
      </c>
      <c r="I14" s="44" t="n">
        <v>13044</v>
      </c>
      <c r="J14" s="44" t="n">
        <v>9444</v>
      </c>
      <c r="K14" s="44" t="n">
        <v>6678</v>
      </c>
      <c r="L14" s="44" t="n">
        <v>3521</v>
      </c>
      <c r="M14" s="44" t="n">
        <v>1148</v>
      </c>
      <c r="N14" s="46" t="n">
        <v>230795</v>
      </c>
      <c r="O14" s="27"/>
    </row>
    <row r="15" customFormat="false" ht="18" hidden="false" customHeight="true" outlineLevel="0" collapsed="false">
      <c r="A15" s="24" t="s">
        <v>64</v>
      </c>
      <c r="B15" s="44" t="n">
        <v>266004</v>
      </c>
      <c r="C15" s="44" t="n">
        <v>241304</v>
      </c>
      <c r="D15" s="44" t="n">
        <v>260352</v>
      </c>
      <c r="E15" s="44" t="n">
        <v>213827</v>
      </c>
      <c r="F15" s="44" t="n">
        <v>236914</v>
      </c>
      <c r="G15" s="44" t="n">
        <v>198694</v>
      </c>
      <c r="H15" s="44" t="n">
        <v>223320</v>
      </c>
      <c r="I15" s="44" t="n">
        <v>111683</v>
      </c>
      <c r="J15" s="44" t="n">
        <v>183096</v>
      </c>
      <c r="K15" s="44" t="n">
        <v>188091</v>
      </c>
      <c r="L15" s="44" t="n">
        <v>176500</v>
      </c>
      <c r="M15" s="44" t="n">
        <v>123236</v>
      </c>
      <c r="N15" s="46" t="n">
        <v>2423021</v>
      </c>
      <c r="O15" s="27"/>
    </row>
    <row r="16" customFormat="false" ht="18" hidden="false" customHeight="true" outlineLevel="0" collapsed="false">
      <c r="A16" s="24" t="s">
        <v>65</v>
      </c>
      <c r="B16" s="44" t="n">
        <v>2981</v>
      </c>
      <c r="C16" s="44" t="n">
        <v>4627</v>
      </c>
      <c r="D16" s="44" t="n">
        <v>5178</v>
      </c>
      <c r="E16" s="44" t="n">
        <v>4720</v>
      </c>
      <c r="F16" s="44" t="n">
        <v>4767</v>
      </c>
      <c r="G16" s="44" t="n">
        <v>3509</v>
      </c>
      <c r="H16" s="44" t="n">
        <v>3308</v>
      </c>
      <c r="I16" s="44" t="n">
        <v>2401</v>
      </c>
      <c r="J16" s="44" t="n">
        <v>2610</v>
      </c>
      <c r="K16" s="44" t="n">
        <v>3047</v>
      </c>
      <c r="L16" s="44" t="n">
        <v>2716</v>
      </c>
      <c r="M16" s="44" t="n">
        <v>2032</v>
      </c>
      <c r="N16" s="46" t="n">
        <v>41896</v>
      </c>
      <c r="O16" s="27"/>
    </row>
    <row r="17" customFormat="false" ht="18" hidden="false" customHeight="true" outlineLevel="0" collapsed="false">
      <c r="A17" s="24" t="s">
        <v>66</v>
      </c>
      <c r="B17" s="44" t="n">
        <v>88909</v>
      </c>
      <c r="C17" s="44" t="n">
        <v>53660</v>
      </c>
      <c r="D17" s="44" t="n">
        <v>66735</v>
      </c>
      <c r="E17" s="44" t="n">
        <v>54935</v>
      </c>
      <c r="F17" s="44" t="n">
        <v>58125</v>
      </c>
      <c r="G17" s="44" t="n">
        <v>48437</v>
      </c>
      <c r="H17" s="44" t="n">
        <v>40943</v>
      </c>
      <c r="I17" s="44" t="n">
        <v>42239</v>
      </c>
      <c r="J17" s="44" t="n">
        <v>43348</v>
      </c>
      <c r="K17" s="44" t="n">
        <v>42978</v>
      </c>
      <c r="L17" s="44" t="n">
        <v>40458</v>
      </c>
      <c r="M17" s="44" t="n">
        <v>16857</v>
      </c>
      <c r="N17" s="46" t="n">
        <v>597624</v>
      </c>
      <c r="O17" s="27"/>
    </row>
    <row r="18" customFormat="false" ht="18" hidden="false" customHeight="true" outlineLevel="0" collapsed="false">
      <c r="A18" s="24" t="s">
        <v>67</v>
      </c>
      <c r="B18" s="44" t="n">
        <v>24666</v>
      </c>
      <c r="C18" s="44" t="n">
        <v>22397</v>
      </c>
      <c r="D18" s="44" t="n">
        <v>27018</v>
      </c>
      <c r="E18" s="44" t="n">
        <v>22317</v>
      </c>
      <c r="F18" s="44" t="n">
        <v>23662</v>
      </c>
      <c r="G18" s="44" t="n">
        <v>25031</v>
      </c>
      <c r="H18" s="44" t="n">
        <v>23711</v>
      </c>
      <c r="I18" s="44" t="n">
        <v>19389</v>
      </c>
      <c r="J18" s="44" t="n">
        <v>15380</v>
      </c>
      <c r="K18" s="44" t="n">
        <v>17249</v>
      </c>
      <c r="L18" s="44" t="n">
        <v>19381</v>
      </c>
      <c r="M18" s="44" t="n">
        <v>17635</v>
      </c>
      <c r="N18" s="46" t="n">
        <v>257836</v>
      </c>
      <c r="O18" s="27"/>
    </row>
    <row r="19" customFormat="false" ht="18" hidden="false" customHeight="true" outlineLevel="0" collapsed="false">
      <c r="A19" s="24" t="s">
        <v>68</v>
      </c>
      <c r="B19" s="44" t="n">
        <v>95880</v>
      </c>
      <c r="C19" s="44" t="n">
        <v>121616</v>
      </c>
      <c r="D19" s="44" t="n">
        <v>146921</v>
      </c>
      <c r="E19" s="44" t="n">
        <v>123601</v>
      </c>
      <c r="F19" s="44" t="n">
        <v>127261</v>
      </c>
      <c r="G19" s="44" t="n">
        <v>145024</v>
      </c>
      <c r="H19" s="44" t="n">
        <v>150755</v>
      </c>
      <c r="I19" s="44" t="n">
        <v>84708</v>
      </c>
      <c r="J19" s="44" t="n">
        <v>85637</v>
      </c>
      <c r="K19" s="44" t="n">
        <v>99635</v>
      </c>
      <c r="L19" s="44" t="n">
        <v>103601</v>
      </c>
      <c r="M19" s="44" t="n">
        <v>96617</v>
      </c>
      <c r="N19" s="46" t="n">
        <v>1381256</v>
      </c>
      <c r="O19" s="27"/>
    </row>
    <row r="20" customFormat="false" ht="18" hidden="false" customHeight="true" outlineLevel="0" collapsed="false">
      <c r="A20" s="24" t="s">
        <v>69</v>
      </c>
      <c r="B20" s="44" t="n">
        <v>16324</v>
      </c>
      <c r="C20" s="44" t="n">
        <v>20163</v>
      </c>
      <c r="D20" s="44" t="n">
        <v>29143</v>
      </c>
      <c r="E20" s="44" t="n">
        <v>25544</v>
      </c>
      <c r="F20" s="44" t="n">
        <v>32354</v>
      </c>
      <c r="G20" s="44" t="n">
        <v>26031</v>
      </c>
      <c r="H20" s="44" t="n">
        <v>19376</v>
      </c>
      <c r="I20" s="44" t="n">
        <v>21987</v>
      </c>
      <c r="J20" s="44" t="n">
        <v>24338</v>
      </c>
      <c r="K20" s="44" t="n">
        <v>23297</v>
      </c>
      <c r="L20" s="44" t="n">
        <v>23455</v>
      </c>
      <c r="M20" s="44" t="n">
        <v>28517</v>
      </c>
      <c r="N20" s="46" t="n">
        <v>290529</v>
      </c>
      <c r="O20" s="27"/>
    </row>
    <row r="21" customFormat="false" ht="18" hidden="false" customHeight="true" outlineLevel="0" collapsed="false">
      <c r="A21" s="24" t="s">
        <v>70</v>
      </c>
      <c r="B21" s="44" t="n">
        <v>185040</v>
      </c>
      <c r="C21" s="44" t="n">
        <v>73735</v>
      </c>
      <c r="D21" s="44" t="n">
        <v>401996</v>
      </c>
      <c r="E21" s="44" t="n">
        <v>168200</v>
      </c>
      <c r="F21" s="44" t="n">
        <v>194113</v>
      </c>
      <c r="G21" s="44" t="n">
        <v>193360</v>
      </c>
      <c r="H21" s="44" t="n">
        <v>155108</v>
      </c>
      <c r="I21" s="44" t="n">
        <v>72708</v>
      </c>
      <c r="J21" s="44" t="n">
        <v>353494</v>
      </c>
      <c r="K21" s="44" t="n">
        <v>153541</v>
      </c>
      <c r="L21" s="44" t="n">
        <v>162572</v>
      </c>
      <c r="M21" s="44" t="n">
        <v>107803</v>
      </c>
      <c r="N21" s="46" t="n">
        <v>2221670</v>
      </c>
      <c r="O21" s="27"/>
    </row>
    <row r="22" customFormat="false" ht="18" hidden="false" customHeight="true" outlineLevel="0" collapsed="false">
      <c r="A22" s="29" t="s">
        <v>71</v>
      </c>
      <c r="B22" s="47" t="n">
        <v>1266664</v>
      </c>
      <c r="C22" s="47" t="n">
        <v>1151013</v>
      </c>
      <c r="D22" s="47" t="n">
        <v>1716624</v>
      </c>
      <c r="E22" s="47" t="n">
        <v>1234059</v>
      </c>
      <c r="F22" s="47" t="n">
        <v>1390947</v>
      </c>
      <c r="G22" s="47" t="n">
        <v>1260034</v>
      </c>
      <c r="H22" s="47" t="n">
        <v>1205233</v>
      </c>
      <c r="I22" s="47" t="n">
        <v>871014</v>
      </c>
      <c r="J22" s="47" t="n">
        <v>1229963</v>
      </c>
      <c r="K22" s="47" t="n">
        <v>1079864</v>
      </c>
      <c r="L22" s="47" t="n">
        <v>1063602</v>
      </c>
      <c r="M22" s="47" t="n">
        <v>850026</v>
      </c>
      <c r="N22" s="48" t="n">
        <v>14319043</v>
      </c>
      <c r="O22" s="31"/>
    </row>
    <row r="23" customFormat="false" ht="18" hidden="false" customHeight="true" outlineLevel="0" collapsed="false">
      <c r="A23" s="24" t="s">
        <v>72</v>
      </c>
      <c r="B23" s="44" t="n">
        <v>1105</v>
      </c>
      <c r="C23" s="44" t="n">
        <v>1023</v>
      </c>
      <c r="D23" s="44" t="n">
        <v>1161</v>
      </c>
      <c r="E23" s="44" t="n">
        <v>1104</v>
      </c>
      <c r="F23" s="44" t="n">
        <v>1630</v>
      </c>
      <c r="G23" s="44" t="n">
        <v>1908</v>
      </c>
      <c r="H23" s="44" t="n">
        <v>1235</v>
      </c>
      <c r="I23" s="44" t="n">
        <v>1198</v>
      </c>
      <c r="J23" s="44" t="n">
        <v>1071</v>
      </c>
      <c r="K23" s="44" t="n">
        <v>848</v>
      </c>
      <c r="L23" s="44" t="n">
        <v>736</v>
      </c>
      <c r="M23" s="44" t="n">
        <v>550</v>
      </c>
      <c r="N23" s="46" t="n">
        <v>13569</v>
      </c>
      <c r="O23" s="27"/>
    </row>
    <row r="24" customFormat="false" ht="18" hidden="false" customHeight="true" outlineLevel="0" collapsed="false">
      <c r="A24" s="24" t="s">
        <v>73</v>
      </c>
      <c r="B24" s="44" t="n">
        <v>9656</v>
      </c>
      <c r="C24" s="44" t="n">
        <v>7972</v>
      </c>
      <c r="D24" s="44" t="n">
        <v>9098</v>
      </c>
      <c r="E24" s="44" t="n">
        <v>7668</v>
      </c>
      <c r="F24" s="44" t="n">
        <v>9871</v>
      </c>
      <c r="G24" s="44" t="n">
        <v>8485</v>
      </c>
      <c r="H24" s="44" t="n">
        <v>8975</v>
      </c>
      <c r="I24" s="44" t="n">
        <v>7465</v>
      </c>
      <c r="J24" s="44" t="n">
        <v>7161</v>
      </c>
      <c r="K24" s="44" t="n">
        <v>7280</v>
      </c>
      <c r="L24" s="44" t="n">
        <v>7500</v>
      </c>
      <c r="M24" s="44" t="n">
        <v>6245</v>
      </c>
      <c r="N24" s="46" t="n">
        <v>97376</v>
      </c>
      <c r="O24" s="27"/>
    </row>
    <row r="25" customFormat="false" ht="18" hidden="false" customHeight="true" outlineLevel="0" collapsed="false">
      <c r="A25" s="24" t="s">
        <v>74</v>
      </c>
      <c r="B25" s="44" t="n">
        <v>21502</v>
      </c>
      <c r="C25" s="44" t="n">
        <v>23789</v>
      </c>
      <c r="D25" s="44" t="n">
        <v>33425</v>
      </c>
      <c r="E25" s="44" t="n">
        <v>31327</v>
      </c>
      <c r="F25" s="44" t="n">
        <v>33875</v>
      </c>
      <c r="G25" s="44" t="n">
        <v>28910</v>
      </c>
      <c r="H25" s="44" t="n">
        <v>26734</v>
      </c>
      <c r="I25" s="44" t="n">
        <v>24218</v>
      </c>
      <c r="J25" s="44" t="n">
        <v>24186</v>
      </c>
      <c r="K25" s="44" t="n">
        <v>25151</v>
      </c>
      <c r="L25" s="44" t="n">
        <v>19959</v>
      </c>
      <c r="M25" s="44" t="n">
        <v>23443</v>
      </c>
      <c r="N25" s="46" t="n">
        <v>316519</v>
      </c>
      <c r="O25" s="27"/>
    </row>
    <row r="26" customFormat="false" ht="18" hidden="false" customHeight="true" outlineLevel="0" collapsed="false">
      <c r="A26" s="32" t="s">
        <v>75</v>
      </c>
      <c r="B26" s="44" t="n">
        <v>32263</v>
      </c>
      <c r="C26" s="44" t="n">
        <v>32784</v>
      </c>
      <c r="D26" s="44" t="n">
        <v>43684</v>
      </c>
      <c r="E26" s="44" t="n">
        <v>40099</v>
      </c>
      <c r="F26" s="44" t="n">
        <v>45376</v>
      </c>
      <c r="G26" s="44" t="n">
        <v>39303</v>
      </c>
      <c r="H26" s="44" t="n">
        <v>36944</v>
      </c>
      <c r="I26" s="44" t="n">
        <v>32881</v>
      </c>
      <c r="J26" s="44" t="n">
        <v>32418</v>
      </c>
      <c r="K26" s="44" t="n">
        <v>33279</v>
      </c>
      <c r="L26" s="44" t="n">
        <v>28195</v>
      </c>
      <c r="M26" s="44" t="n">
        <v>30238</v>
      </c>
      <c r="N26" s="46" t="n">
        <v>427464</v>
      </c>
      <c r="O26" s="27"/>
    </row>
    <row r="27" customFormat="false" ht="18" hidden="false" customHeight="true" outlineLevel="0" collapsed="false">
      <c r="A27" s="33" t="s">
        <v>76</v>
      </c>
      <c r="B27" s="47" t="n">
        <v>1298927</v>
      </c>
      <c r="C27" s="47" t="n">
        <v>1183797</v>
      </c>
      <c r="D27" s="47" t="n">
        <v>1760308</v>
      </c>
      <c r="E27" s="47" t="n">
        <v>1274158</v>
      </c>
      <c r="F27" s="47" t="n">
        <v>1436323</v>
      </c>
      <c r="G27" s="47" t="n">
        <v>1299337</v>
      </c>
      <c r="H27" s="47" t="n">
        <v>1242177</v>
      </c>
      <c r="I27" s="47" t="n">
        <v>903895</v>
      </c>
      <c r="J27" s="47" t="n">
        <v>1262381</v>
      </c>
      <c r="K27" s="47" t="n">
        <v>1113143</v>
      </c>
      <c r="L27" s="47" t="n">
        <v>1091797</v>
      </c>
      <c r="M27" s="47" t="n">
        <v>880264</v>
      </c>
      <c r="N27" s="48" t="n">
        <v>14746507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40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31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27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31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2.75" hidden="false" customHeight="false" outlineLevel="0" collapsed="false">
      <c r="B40" s="31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  <row r="43" customFormat="false" ht="12.75" hidden="false" customHeight="false" outlineLevel="0" collapsed="false"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6" customFormat="false" ht="12.7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8" customFormat="false" ht="12.7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0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1840</v>
      </c>
      <c r="C7" s="44" t="n">
        <v>1891</v>
      </c>
      <c r="D7" s="44" t="n">
        <v>2617</v>
      </c>
      <c r="E7" s="44" t="n">
        <v>1954</v>
      </c>
      <c r="F7" s="44" t="n">
        <v>2421</v>
      </c>
      <c r="G7" s="44" t="n">
        <v>2252</v>
      </c>
      <c r="H7" s="44" t="n">
        <v>2132</v>
      </c>
      <c r="I7" s="44" t="n">
        <v>2167</v>
      </c>
      <c r="J7" s="44" t="n">
        <v>2180</v>
      </c>
      <c r="K7" s="44" t="n">
        <v>2309</v>
      </c>
      <c r="L7" s="44" t="n">
        <v>2733</v>
      </c>
      <c r="M7" s="44" t="n">
        <v>2522</v>
      </c>
      <c r="N7" s="45" t="n">
        <v>27018</v>
      </c>
      <c r="O7" s="27"/>
    </row>
    <row r="8" customFormat="false" ht="18" hidden="false" customHeight="true" outlineLevel="0" collapsed="false">
      <c r="A8" s="24" t="s">
        <v>57</v>
      </c>
      <c r="B8" s="44" t="n">
        <v>5664</v>
      </c>
      <c r="C8" s="44" t="n">
        <v>5203</v>
      </c>
      <c r="D8" s="44" t="n">
        <v>5531</v>
      </c>
      <c r="E8" s="44" t="n">
        <v>4124</v>
      </c>
      <c r="F8" s="44" t="n">
        <v>5131</v>
      </c>
      <c r="G8" s="44" t="n">
        <v>4194</v>
      </c>
      <c r="H8" s="44" t="n">
        <v>3684</v>
      </c>
      <c r="I8" s="44" t="n">
        <v>3621</v>
      </c>
      <c r="J8" s="44" t="n">
        <v>3190</v>
      </c>
      <c r="K8" s="44" t="n">
        <v>4121</v>
      </c>
      <c r="L8" s="44" t="n">
        <v>3673</v>
      </c>
      <c r="M8" s="44" t="n">
        <v>2488</v>
      </c>
      <c r="N8" s="46" t="n">
        <v>50624</v>
      </c>
      <c r="O8" s="27"/>
    </row>
    <row r="9" customFormat="false" ht="18" hidden="false" customHeight="true" outlineLevel="0" collapsed="false">
      <c r="A9" s="24" t="s">
        <v>58</v>
      </c>
      <c r="B9" s="44" t="n">
        <v>2345</v>
      </c>
      <c r="C9" s="44" t="n">
        <v>2496</v>
      </c>
      <c r="D9" s="44" t="n">
        <v>3120</v>
      </c>
      <c r="E9" s="44" t="n">
        <v>2366</v>
      </c>
      <c r="F9" s="44" t="n">
        <v>2960</v>
      </c>
      <c r="G9" s="44" t="n">
        <v>2685</v>
      </c>
      <c r="H9" s="44" t="n">
        <v>1900</v>
      </c>
      <c r="I9" s="44" t="n">
        <v>2581</v>
      </c>
      <c r="J9" s="44" t="n">
        <v>2495</v>
      </c>
      <c r="K9" s="44" t="n">
        <v>2500</v>
      </c>
      <c r="L9" s="44" t="n">
        <v>2622</v>
      </c>
      <c r="M9" s="44" t="n">
        <v>3413</v>
      </c>
      <c r="N9" s="46" t="n">
        <v>31483</v>
      </c>
      <c r="O9" s="27"/>
    </row>
    <row r="10" customFormat="false" ht="18" hidden="false" customHeight="true" outlineLevel="0" collapsed="false">
      <c r="A10" s="24" t="s">
        <v>59</v>
      </c>
      <c r="B10" s="44" t="n">
        <v>1775</v>
      </c>
      <c r="C10" s="44" t="n">
        <v>1196</v>
      </c>
      <c r="D10" s="44" t="n">
        <v>1258</v>
      </c>
      <c r="E10" s="44" t="n">
        <v>1321</v>
      </c>
      <c r="F10" s="44" t="n">
        <v>1339</v>
      </c>
      <c r="G10" s="44" t="n">
        <v>1205</v>
      </c>
      <c r="H10" s="44" t="n">
        <v>886</v>
      </c>
      <c r="I10" s="44" t="n">
        <v>1074</v>
      </c>
      <c r="J10" s="44" t="n">
        <v>1055</v>
      </c>
      <c r="K10" s="44" t="n">
        <v>1203</v>
      </c>
      <c r="L10" s="44" t="n">
        <v>1264</v>
      </c>
      <c r="M10" s="44" t="n">
        <v>1194</v>
      </c>
      <c r="N10" s="46" t="n">
        <v>14770</v>
      </c>
      <c r="O10" s="27"/>
    </row>
    <row r="11" customFormat="false" ht="18" hidden="false" customHeight="true" outlineLevel="0" collapsed="false">
      <c r="A11" s="24" t="s">
        <v>60</v>
      </c>
      <c r="B11" s="44" t="n">
        <v>36013</v>
      </c>
      <c r="C11" s="44" t="n">
        <v>35061</v>
      </c>
      <c r="D11" s="44" t="n">
        <v>40932</v>
      </c>
      <c r="E11" s="44" t="n">
        <v>35138</v>
      </c>
      <c r="F11" s="44" t="n">
        <v>38461</v>
      </c>
      <c r="G11" s="44" t="n">
        <v>34977</v>
      </c>
      <c r="H11" s="44" t="n">
        <v>30548</v>
      </c>
      <c r="I11" s="44" t="n">
        <v>29930</v>
      </c>
      <c r="J11" s="44" t="n">
        <v>28826</v>
      </c>
      <c r="K11" s="44" t="n">
        <v>35491</v>
      </c>
      <c r="L11" s="44" t="n">
        <v>36041</v>
      </c>
      <c r="M11" s="44" t="n">
        <v>32507</v>
      </c>
      <c r="N11" s="46" t="n">
        <v>413925</v>
      </c>
      <c r="O11" s="27"/>
    </row>
    <row r="12" customFormat="false" ht="18" hidden="false" customHeight="true" outlineLevel="0" collapsed="false">
      <c r="A12" s="24" t="s">
        <v>61</v>
      </c>
      <c r="B12" s="44" t="n">
        <v>13450</v>
      </c>
      <c r="C12" s="44" t="n">
        <v>14747</v>
      </c>
      <c r="D12" s="44" t="n">
        <v>20140</v>
      </c>
      <c r="E12" s="44" t="n">
        <v>17919</v>
      </c>
      <c r="F12" s="44" t="n">
        <v>19762</v>
      </c>
      <c r="G12" s="44" t="n">
        <v>17126</v>
      </c>
      <c r="H12" s="44" t="n">
        <v>15941</v>
      </c>
      <c r="I12" s="44" t="n">
        <v>15538</v>
      </c>
      <c r="J12" s="44" t="n">
        <v>15341</v>
      </c>
      <c r="K12" s="44" t="n">
        <v>16100</v>
      </c>
      <c r="L12" s="44" t="n">
        <v>17503</v>
      </c>
      <c r="M12" s="44" t="n">
        <v>16780</v>
      </c>
      <c r="N12" s="46" t="n">
        <v>200347</v>
      </c>
      <c r="O12" s="27"/>
    </row>
    <row r="13" customFormat="false" ht="18" hidden="false" customHeight="true" outlineLevel="0" collapsed="false">
      <c r="A13" s="24" t="s">
        <v>62</v>
      </c>
      <c r="B13" s="44" t="n">
        <v>2089</v>
      </c>
      <c r="C13" s="44" t="n">
        <v>2090</v>
      </c>
      <c r="D13" s="44" t="n">
        <v>1956</v>
      </c>
      <c r="E13" s="44" t="n">
        <v>1780</v>
      </c>
      <c r="F13" s="44" t="n">
        <v>1872</v>
      </c>
      <c r="G13" s="44" t="n">
        <v>1931</v>
      </c>
      <c r="H13" s="44" t="n">
        <v>2080</v>
      </c>
      <c r="I13" s="44" t="n">
        <v>1792</v>
      </c>
      <c r="J13" s="44" t="n">
        <v>1800</v>
      </c>
      <c r="K13" s="44" t="n">
        <v>1764</v>
      </c>
      <c r="L13" s="44" t="n">
        <v>1806</v>
      </c>
      <c r="M13" s="44" t="n">
        <v>1330</v>
      </c>
      <c r="N13" s="46" t="n">
        <v>22290</v>
      </c>
      <c r="O13" s="27"/>
    </row>
    <row r="14" customFormat="false" ht="18" hidden="false" customHeight="true" outlineLevel="0" collapsed="false">
      <c r="A14" s="24" t="s">
        <v>63</v>
      </c>
      <c r="B14" s="44" t="n">
        <v>6043</v>
      </c>
      <c r="C14" s="44" t="n">
        <v>4535</v>
      </c>
      <c r="D14" s="44" t="n">
        <v>4579</v>
      </c>
      <c r="E14" s="44" t="n">
        <v>3479</v>
      </c>
      <c r="F14" s="44" t="n">
        <v>4151</v>
      </c>
      <c r="G14" s="44" t="n">
        <v>4068</v>
      </c>
      <c r="H14" s="44" t="n">
        <v>3015</v>
      </c>
      <c r="I14" s="44" t="n">
        <v>3092</v>
      </c>
      <c r="J14" s="44" t="n">
        <v>2414</v>
      </c>
      <c r="K14" s="44" t="n">
        <v>2312</v>
      </c>
      <c r="L14" s="44" t="n">
        <v>1942</v>
      </c>
      <c r="M14" s="44" t="n">
        <v>686</v>
      </c>
      <c r="N14" s="46" t="n">
        <v>40316</v>
      </c>
      <c r="O14" s="27"/>
    </row>
    <row r="15" customFormat="false" ht="18" hidden="false" customHeight="true" outlineLevel="0" collapsed="false">
      <c r="A15" s="24" t="s">
        <v>64</v>
      </c>
      <c r="B15" s="44" t="n">
        <v>16358</v>
      </c>
      <c r="C15" s="44" t="n">
        <v>17680</v>
      </c>
      <c r="D15" s="44" t="n">
        <v>22003</v>
      </c>
      <c r="E15" s="44" t="n">
        <v>17455</v>
      </c>
      <c r="F15" s="44" t="n">
        <v>19817</v>
      </c>
      <c r="G15" s="44" t="n">
        <v>18634</v>
      </c>
      <c r="H15" s="44" t="n">
        <v>21183</v>
      </c>
      <c r="I15" s="44" t="n">
        <v>11190</v>
      </c>
      <c r="J15" s="44" t="n">
        <v>19056</v>
      </c>
      <c r="K15" s="44" t="n">
        <v>20382</v>
      </c>
      <c r="L15" s="44" t="n">
        <v>20525</v>
      </c>
      <c r="M15" s="44" t="n">
        <v>19678</v>
      </c>
      <c r="N15" s="46" t="n">
        <v>223961</v>
      </c>
      <c r="O15" s="27"/>
    </row>
    <row r="16" customFormat="false" ht="18" hidden="false" customHeight="true" outlineLevel="0" collapsed="false">
      <c r="A16" s="24" t="s">
        <v>65</v>
      </c>
      <c r="B16" s="44" t="n">
        <v>267</v>
      </c>
      <c r="C16" s="44" t="n">
        <v>324</v>
      </c>
      <c r="D16" s="44" t="n">
        <v>282</v>
      </c>
      <c r="E16" s="44" t="n">
        <v>276</v>
      </c>
      <c r="F16" s="44" t="n">
        <v>326</v>
      </c>
      <c r="G16" s="44" t="n">
        <v>261</v>
      </c>
      <c r="H16" s="44" t="n">
        <v>278</v>
      </c>
      <c r="I16" s="44" t="n">
        <v>204</v>
      </c>
      <c r="J16" s="44" t="n">
        <v>202</v>
      </c>
      <c r="K16" s="44" t="n">
        <v>236</v>
      </c>
      <c r="L16" s="44" t="n">
        <v>224</v>
      </c>
      <c r="M16" s="44" t="n">
        <v>165</v>
      </c>
      <c r="N16" s="46" t="n">
        <v>3045</v>
      </c>
      <c r="O16" s="27"/>
    </row>
    <row r="17" customFormat="false" ht="18" hidden="false" customHeight="true" outlineLevel="0" collapsed="false">
      <c r="A17" s="24" t="s">
        <v>66</v>
      </c>
      <c r="B17" s="44" t="n">
        <v>13142</v>
      </c>
      <c r="C17" s="44" t="n">
        <v>8054</v>
      </c>
      <c r="D17" s="44" t="n">
        <v>9639</v>
      </c>
      <c r="E17" s="44" t="n">
        <v>7730</v>
      </c>
      <c r="F17" s="44" t="n">
        <v>8979</v>
      </c>
      <c r="G17" s="44" t="n">
        <v>8373</v>
      </c>
      <c r="H17" s="44" t="n">
        <v>7441</v>
      </c>
      <c r="I17" s="44" t="n">
        <v>7726</v>
      </c>
      <c r="J17" s="44" t="n">
        <v>7319</v>
      </c>
      <c r="K17" s="44" t="n">
        <v>7071</v>
      </c>
      <c r="L17" s="44" t="n">
        <v>6910</v>
      </c>
      <c r="M17" s="44" t="n">
        <v>3262</v>
      </c>
      <c r="N17" s="46" t="n">
        <v>95646</v>
      </c>
      <c r="O17" s="27"/>
    </row>
    <row r="18" customFormat="false" ht="18" hidden="false" customHeight="true" outlineLevel="0" collapsed="false">
      <c r="A18" s="24" t="s">
        <v>67</v>
      </c>
      <c r="B18" s="44" t="n">
        <v>12884</v>
      </c>
      <c r="C18" s="44" t="n">
        <v>12350</v>
      </c>
      <c r="D18" s="44" t="n">
        <v>12750</v>
      </c>
      <c r="E18" s="44" t="n">
        <v>10285</v>
      </c>
      <c r="F18" s="44" t="n">
        <v>11562</v>
      </c>
      <c r="G18" s="44" t="n">
        <v>12257</v>
      </c>
      <c r="H18" s="44" t="n">
        <v>10322</v>
      </c>
      <c r="I18" s="44" t="n">
        <v>9696</v>
      </c>
      <c r="J18" s="44" t="n">
        <v>9654</v>
      </c>
      <c r="K18" s="44" t="n">
        <v>12879</v>
      </c>
      <c r="L18" s="44" t="n">
        <v>14829</v>
      </c>
      <c r="M18" s="44" t="n">
        <v>23226</v>
      </c>
      <c r="N18" s="46" t="n">
        <v>152694</v>
      </c>
      <c r="O18" s="27"/>
    </row>
    <row r="19" customFormat="false" ht="18" hidden="false" customHeight="true" outlineLevel="0" collapsed="false">
      <c r="A19" s="24" t="s">
        <v>68</v>
      </c>
      <c r="B19" s="44" t="n">
        <v>22698</v>
      </c>
      <c r="C19" s="44" t="n">
        <v>26245</v>
      </c>
      <c r="D19" s="44" t="n">
        <v>30898</v>
      </c>
      <c r="E19" s="44" t="n">
        <v>23713</v>
      </c>
      <c r="F19" s="44" t="n">
        <v>27073</v>
      </c>
      <c r="G19" s="44" t="n">
        <v>29248</v>
      </c>
      <c r="H19" s="44" t="n">
        <v>26896</v>
      </c>
      <c r="I19" s="44" t="n">
        <v>18779</v>
      </c>
      <c r="J19" s="44" t="n">
        <v>19736</v>
      </c>
      <c r="K19" s="44" t="n">
        <v>24299</v>
      </c>
      <c r="L19" s="44" t="n">
        <v>26118</v>
      </c>
      <c r="M19" s="44" t="n">
        <v>20913</v>
      </c>
      <c r="N19" s="46" t="n">
        <v>296616</v>
      </c>
      <c r="O19" s="27"/>
    </row>
    <row r="20" customFormat="false" ht="18" hidden="false" customHeight="true" outlineLevel="0" collapsed="false">
      <c r="A20" s="24" t="s">
        <v>69</v>
      </c>
      <c r="B20" s="44" t="n">
        <v>1806</v>
      </c>
      <c r="C20" s="44" t="n">
        <v>2139</v>
      </c>
      <c r="D20" s="44" t="n">
        <v>2752</v>
      </c>
      <c r="E20" s="44" t="n">
        <v>2418</v>
      </c>
      <c r="F20" s="44" t="n">
        <v>2901</v>
      </c>
      <c r="G20" s="44" t="n">
        <v>2576</v>
      </c>
      <c r="H20" s="44" t="n">
        <v>1825</v>
      </c>
      <c r="I20" s="44" t="n">
        <v>2365</v>
      </c>
      <c r="J20" s="44" t="n">
        <v>2568</v>
      </c>
      <c r="K20" s="44" t="n">
        <v>2482</v>
      </c>
      <c r="L20" s="44" t="n">
        <v>3644</v>
      </c>
      <c r="M20" s="44" t="n">
        <v>3830</v>
      </c>
      <c r="N20" s="46" t="n">
        <v>31306</v>
      </c>
      <c r="O20" s="27"/>
    </row>
    <row r="21" customFormat="false" ht="18" hidden="false" customHeight="true" outlineLevel="0" collapsed="false">
      <c r="A21" s="24" t="s">
        <v>70</v>
      </c>
      <c r="B21" s="44" t="n">
        <v>16597</v>
      </c>
      <c r="C21" s="44" t="n">
        <v>10363</v>
      </c>
      <c r="D21" s="44" t="n">
        <v>34663</v>
      </c>
      <c r="E21" s="44" t="n">
        <v>17032</v>
      </c>
      <c r="F21" s="44" t="n">
        <v>19034</v>
      </c>
      <c r="G21" s="44" t="n">
        <v>21151</v>
      </c>
      <c r="H21" s="44" t="n">
        <v>18308</v>
      </c>
      <c r="I21" s="44" t="n">
        <v>10736</v>
      </c>
      <c r="J21" s="44" t="n">
        <v>31561</v>
      </c>
      <c r="K21" s="44" t="n">
        <v>18607</v>
      </c>
      <c r="L21" s="44" t="n">
        <v>21347</v>
      </c>
      <c r="M21" s="44" t="n">
        <v>13028</v>
      </c>
      <c r="N21" s="46" t="n">
        <v>232427</v>
      </c>
      <c r="O21" s="27"/>
    </row>
    <row r="22" customFormat="false" ht="18" hidden="false" customHeight="true" outlineLevel="0" collapsed="false">
      <c r="A22" s="29" t="s">
        <v>71</v>
      </c>
      <c r="B22" s="47" t="n">
        <v>152971</v>
      </c>
      <c r="C22" s="47" t="n">
        <v>144374</v>
      </c>
      <c r="D22" s="47" t="n">
        <v>193120</v>
      </c>
      <c r="E22" s="47" t="n">
        <v>146990</v>
      </c>
      <c r="F22" s="47" t="n">
        <v>165789</v>
      </c>
      <c r="G22" s="47" t="n">
        <v>160938</v>
      </c>
      <c r="H22" s="47" t="n">
        <v>146439</v>
      </c>
      <c r="I22" s="47" t="n">
        <v>120491</v>
      </c>
      <c r="J22" s="47" t="n">
        <v>147397</v>
      </c>
      <c r="K22" s="47" t="n">
        <v>151756</v>
      </c>
      <c r="L22" s="47" t="n">
        <v>161181</v>
      </c>
      <c r="M22" s="47" t="n">
        <v>145022</v>
      </c>
      <c r="N22" s="48" t="n">
        <v>1836468</v>
      </c>
      <c r="O22" s="31"/>
    </row>
    <row r="23" customFormat="false" ht="18" hidden="false" customHeight="true" outlineLevel="0" collapsed="false">
      <c r="A23" s="24" t="s">
        <v>72</v>
      </c>
      <c r="B23" s="44" t="n">
        <v>117</v>
      </c>
      <c r="C23" s="44" t="n">
        <v>110</v>
      </c>
      <c r="D23" s="44" t="n">
        <v>163</v>
      </c>
      <c r="E23" s="44" t="n">
        <v>114</v>
      </c>
      <c r="F23" s="44" t="n">
        <v>151</v>
      </c>
      <c r="G23" s="44" t="n">
        <v>177</v>
      </c>
      <c r="H23" s="44" t="n">
        <v>121</v>
      </c>
      <c r="I23" s="44" t="n">
        <v>112</v>
      </c>
      <c r="J23" s="44" t="n">
        <v>127</v>
      </c>
      <c r="K23" s="44" t="n">
        <v>120</v>
      </c>
      <c r="L23" s="44" t="n">
        <v>120</v>
      </c>
      <c r="M23" s="44" t="n">
        <v>118</v>
      </c>
      <c r="N23" s="46" t="n">
        <v>1550</v>
      </c>
      <c r="O23" s="27"/>
    </row>
    <row r="24" customFormat="false" ht="18" hidden="false" customHeight="true" outlineLevel="0" collapsed="false">
      <c r="A24" s="24" t="s">
        <v>73</v>
      </c>
      <c r="B24" s="44" t="n">
        <v>2593</v>
      </c>
      <c r="C24" s="44" t="n">
        <v>2212</v>
      </c>
      <c r="D24" s="44" t="n">
        <v>2604</v>
      </c>
      <c r="E24" s="44" t="n">
        <v>1970</v>
      </c>
      <c r="F24" s="44" t="n">
        <v>2354</v>
      </c>
      <c r="G24" s="44" t="n">
        <v>2149</v>
      </c>
      <c r="H24" s="44" t="n">
        <v>2093</v>
      </c>
      <c r="I24" s="44" t="n">
        <v>2147</v>
      </c>
      <c r="J24" s="44" t="n">
        <v>1983</v>
      </c>
      <c r="K24" s="44" t="n">
        <v>2302</v>
      </c>
      <c r="L24" s="44" t="n">
        <v>2517</v>
      </c>
      <c r="M24" s="44" t="n">
        <v>3002</v>
      </c>
      <c r="N24" s="46" t="n">
        <v>27926</v>
      </c>
      <c r="O24" s="27"/>
    </row>
    <row r="25" customFormat="false" ht="18" hidden="false" customHeight="true" outlineLevel="0" collapsed="false">
      <c r="A25" s="24" t="s">
        <v>74</v>
      </c>
      <c r="B25" s="44" t="n">
        <v>2197</v>
      </c>
      <c r="C25" s="44" t="n">
        <v>1830</v>
      </c>
      <c r="D25" s="44" t="n">
        <v>1996</v>
      </c>
      <c r="E25" s="44" t="n">
        <v>2222</v>
      </c>
      <c r="F25" s="44" t="n">
        <v>2436</v>
      </c>
      <c r="G25" s="44" t="n">
        <v>1930</v>
      </c>
      <c r="H25" s="44" t="n">
        <v>2431</v>
      </c>
      <c r="I25" s="44" t="n">
        <v>2030</v>
      </c>
      <c r="J25" s="44" t="n">
        <v>1850</v>
      </c>
      <c r="K25" s="44" t="n">
        <v>1578</v>
      </c>
      <c r="L25" s="44" t="n">
        <v>1589</v>
      </c>
      <c r="M25" s="44" t="n">
        <v>1212</v>
      </c>
      <c r="N25" s="46" t="n">
        <v>23301</v>
      </c>
      <c r="O25" s="27"/>
    </row>
    <row r="26" customFormat="false" ht="18" hidden="false" customHeight="true" outlineLevel="0" collapsed="false">
      <c r="A26" s="32" t="s">
        <v>75</v>
      </c>
      <c r="B26" s="44" t="n">
        <v>4907</v>
      </c>
      <c r="C26" s="44" t="n">
        <v>4152</v>
      </c>
      <c r="D26" s="44" t="n">
        <v>4763</v>
      </c>
      <c r="E26" s="44" t="n">
        <v>4306</v>
      </c>
      <c r="F26" s="44" t="n">
        <v>4941</v>
      </c>
      <c r="G26" s="44" t="n">
        <v>4256</v>
      </c>
      <c r="H26" s="44" t="n">
        <v>4645</v>
      </c>
      <c r="I26" s="44" t="n">
        <v>4289</v>
      </c>
      <c r="J26" s="44" t="n">
        <v>3960</v>
      </c>
      <c r="K26" s="44" t="n">
        <v>4000</v>
      </c>
      <c r="L26" s="44" t="n">
        <v>4226</v>
      </c>
      <c r="M26" s="44" t="n">
        <v>4332</v>
      </c>
      <c r="N26" s="46" t="n">
        <v>52777</v>
      </c>
      <c r="O26" s="27"/>
    </row>
    <row r="27" customFormat="false" ht="18" hidden="false" customHeight="true" outlineLevel="0" collapsed="false">
      <c r="A27" s="29" t="s">
        <v>76</v>
      </c>
      <c r="B27" s="47" t="n">
        <v>157878</v>
      </c>
      <c r="C27" s="47" t="n">
        <v>148526</v>
      </c>
      <c r="D27" s="47" t="n">
        <v>197883</v>
      </c>
      <c r="E27" s="47" t="n">
        <v>151296</v>
      </c>
      <c r="F27" s="47" t="n">
        <v>170730</v>
      </c>
      <c r="G27" s="47" t="n">
        <v>165194</v>
      </c>
      <c r="H27" s="47" t="n">
        <v>151084</v>
      </c>
      <c r="I27" s="47" t="n">
        <v>124780</v>
      </c>
      <c r="J27" s="47" t="n">
        <v>151357</v>
      </c>
      <c r="K27" s="47" t="n">
        <v>155756</v>
      </c>
      <c r="L27" s="47" t="n">
        <v>165407</v>
      </c>
      <c r="M27" s="47" t="n">
        <v>149354</v>
      </c>
      <c r="N27" s="48" t="n">
        <v>1889245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s="38" customFormat="true" ht="18" hidden="false" customHeight="true" outlineLevel="0" collapsed="false">
      <c r="A29" s="49" t="s">
        <v>81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7"/>
    </row>
    <row r="30" customFormat="false" ht="18" hidden="false" customHeight="true" outlineLevel="0" collapsed="false">
      <c r="A30" s="39" t="s">
        <v>78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</row>
    <row r="31" customFormat="false" ht="12.75" hidden="false" customHeight="false" outlineLevel="0" collapsed="false">
      <c r="A31" s="4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A32" s="4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s="43" customFormat="true" ht="12.75" hidden="false" customHeight="false" outlineLevel="0" collapsed="false">
      <c r="A33" s="42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A36" s="4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s="43" customFormat="true" ht="12.75" hidden="false" customHeight="false" outlineLevel="0" collapsed="false">
      <c r="A37" s="42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A38" s="4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s="43" customFormat="true" ht="12.75" hidden="false" customHeight="false" outlineLevel="0" collapsed="false">
      <c r="A39" s="42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0</v>
      </c>
      <c r="C7" s="44" t="n">
        <v>1</v>
      </c>
      <c r="D7" s="44" t="n">
        <v>0</v>
      </c>
      <c r="E7" s="44" t="n">
        <v>1</v>
      </c>
      <c r="F7" s="44" t="n">
        <v>1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1</v>
      </c>
      <c r="L7" s="44" t="n">
        <v>0</v>
      </c>
      <c r="M7" s="44" t="n">
        <v>0</v>
      </c>
      <c r="N7" s="45" t="n">
        <v>4</v>
      </c>
      <c r="O7" s="27"/>
    </row>
    <row r="8" customFormat="false" ht="18" hidden="false" customHeight="true" outlineLevel="0" collapsed="false">
      <c r="A8" s="24" t="s">
        <v>57</v>
      </c>
      <c r="B8" s="44" t="n">
        <v>267</v>
      </c>
      <c r="C8" s="44" t="n">
        <v>351</v>
      </c>
      <c r="D8" s="44" t="n">
        <v>283</v>
      </c>
      <c r="E8" s="44" t="n">
        <v>263</v>
      </c>
      <c r="F8" s="44" t="n">
        <v>376</v>
      </c>
      <c r="G8" s="44" t="n">
        <v>400</v>
      </c>
      <c r="H8" s="44" t="n">
        <v>174</v>
      </c>
      <c r="I8" s="44" t="n">
        <v>171</v>
      </c>
      <c r="J8" s="44" t="n">
        <v>118</v>
      </c>
      <c r="K8" s="44" t="n">
        <v>166</v>
      </c>
      <c r="L8" s="44" t="n">
        <v>152</v>
      </c>
      <c r="M8" s="44" t="n">
        <v>215</v>
      </c>
      <c r="N8" s="46" t="n">
        <v>2936</v>
      </c>
      <c r="O8" s="27"/>
    </row>
    <row r="9" customFormat="false" ht="18" hidden="false" customHeight="true" outlineLevel="0" collapsed="false">
      <c r="A9" s="24" t="s">
        <v>58</v>
      </c>
      <c r="B9" s="44" t="n">
        <v>134</v>
      </c>
      <c r="C9" s="44" t="n">
        <v>132</v>
      </c>
      <c r="D9" s="44" t="n">
        <v>173</v>
      </c>
      <c r="E9" s="44" t="n">
        <v>120</v>
      </c>
      <c r="F9" s="44" t="n">
        <v>165</v>
      </c>
      <c r="G9" s="44" t="n">
        <v>186</v>
      </c>
      <c r="H9" s="44" t="n">
        <v>102</v>
      </c>
      <c r="I9" s="44" t="n">
        <v>239</v>
      </c>
      <c r="J9" s="44" t="n">
        <v>44</v>
      </c>
      <c r="K9" s="44" t="n">
        <v>25</v>
      </c>
      <c r="L9" s="44" t="n">
        <v>18</v>
      </c>
      <c r="M9" s="44" t="n">
        <v>17</v>
      </c>
      <c r="N9" s="46" t="n">
        <v>1355</v>
      </c>
      <c r="O9" s="27"/>
    </row>
    <row r="10" customFormat="false" ht="18" hidden="false" customHeight="true" outlineLevel="0" collapsed="false">
      <c r="A10" s="24" t="s">
        <v>59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6"/>
      <c r="O10" s="27"/>
    </row>
    <row r="11" customFormat="false" ht="18" hidden="false" customHeight="true" outlineLevel="0" collapsed="false">
      <c r="A11" s="24" t="s">
        <v>60</v>
      </c>
      <c r="B11" s="44" t="n">
        <v>27</v>
      </c>
      <c r="C11" s="44" t="n">
        <v>29</v>
      </c>
      <c r="D11" s="44" t="n">
        <v>44</v>
      </c>
      <c r="E11" s="44" t="n">
        <v>32</v>
      </c>
      <c r="F11" s="44" t="n">
        <v>28</v>
      </c>
      <c r="G11" s="44" t="n">
        <v>22</v>
      </c>
      <c r="H11" s="44" t="n">
        <v>15</v>
      </c>
      <c r="I11" s="44" t="n">
        <v>67</v>
      </c>
      <c r="J11" s="44" t="n">
        <v>29</v>
      </c>
      <c r="K11" s="44" t="n">
        <v>29</v>
      </c>
      <c r="L11" s="44" t="n">
        <v>15</v>
      </c>
      <c r="M11" s="44" t="n">
        <v>38</v>
      </c>
      <c r="N11" s="46" t="n">
        <v>375</v>
      </c>
      <c r="O11" s="27"/>
    </row>
    <row r="12" customFormat="false" ht="18" hidden="false" customHeight="true" outlineLevel="0" collapsed="false">
      <c r="A12" s="24" t="s">
        <v>61</v>
      </c>
      <c r="B12" s="44" t="n">
        <v>13</v>
      </c>
      <c r="C12" s="44" t="n">
        <v>10</v>
      </c>
      <c r="D12" s="44" t="n">
        <v>12</v>
      </c>
      <c r="E12" s="44" t="n">
        <v>10</v>
      </c>
      <c r="F12" s="44" t="n">
        <v>30</v>
      </c>
      <c r="G12" s="44" t="n">
        <v>19</v>
      </c>
      <c r="H12" s="44" t="n">
        <v>11</v>
      </c>
      <c r="I12" s="44" t="n">
        <v>8</v>
      </c>
      <c r="J12" s="44" t="n">
        <v>13</v>
      </c>
      <c r="K12" s="44" t="n">
        <v>11</v>
      </c>
      <c r="L12" s="44" t="n">
        <v>13</v>
      </c>
      <c r="M12" s="44" t="n">
        <v>11</v>
      </c>
      <c r="N12" s="46" t="n">
        <v>161</v>
      </c>
      <c r="O12" s="27"/>
    </row>
    <row r="13" customFormat="false" ht="18" hidden="false" customHeight="true" outlineLevel="0" collapsed="false">
      <c r="A13" s="24" t="s">
        <v>62</v>
      </c>
      <c r="B13" s="44" t="n">
        <v>15</v>
      </c>
      <c r="C13" s="44" t="n">
        <v>18</v>
      </c>
      <c r="D13" s="44" t="n">
        <v>21</v>
      </c>
      <c r="E13" s="44" t="n">
        <v>18</v>
      </c>
      <c r="F13" s="44" t="n">
        <v>16</v>
      </c>
      <c r="G13" s="44" t="n">
        <v>11</v>
      </c>
      <c r="H13" s="44" t="n">
        <v>29</v>
      </c>
      <c r="I13" s="44" t="n">
        <v>14</v>
      </c>
      <c r="J13" s="44" t="n">
        <v>29</v>
      </c>
      <c r="K13" s="44" t="n">
        <v>18</v>
      </c>
      <c r="L13" s="44" t="n">
        <v>16</v>
      </c>
      <c r="M13" s="44" t="n">
        <v>50</v>
      </c>
      <c r="N13" s="46" t="n">
        <v>255</v>
      </c>
      <c r="O13" s="27"/>
    </row>
    <row r="14" customFormat="false" ht="18" hidden="false" customHeight="true" outlineLevel="0" collapsed="false">
      <c r="A14" s="24" t="s">
        <v>63</v>
      </c>
      <c r="B14" s="44" t="n">
        <v>88</v>
      </c>
      <c r="C14" s="44" t="n">
        <v>78</v>
      </c>
      <c r="D14" s="44" t="n">
        <v>139</v>
      </c>
      <c r="E14" s="44" t="n">
        <v>107</v>
      </c>
      <c r="F14" s="44" t="n">
        <v>73</v>
      </c>
      <c r="G14" s="44" t="n">
        <v>65</v>
      </c>
      <c r="H14" s="44" t="n">
        <v>26</v>
      </c>
      <c r="I14" s="44" t="n">
        <v>26</v>
      </c>
      <c r="J14" s="44" t="n">
        <v>41</v>
      </c>
      <c r="K14" s="44" t="n">
        <v>26</v>
      </c>
      <c r="L14" s="44" t="n">
        <v>56</v>
      </c>
      <c r="M14" s="44" t="n">
        <v>11</v>
      </c>
      <c r="N14" s="46" t="n">
        <v>736</v>
      </c>
      <c r="O14" s="27"/>
    </row>
    <row r="15" customFormat="false" ht="18" hidden="false" customHeight="true" outlineLevel="0" collapsed="false">
      <c r="A15" s="24" t="s">
        <v>64</v>
      </c>
      <c r="B15" s="44" t="n">
        <v>15</v>
      </c>
      <c r="C15" s="44" t="n">
        <v>19</v>
      </c>
      <c r="D15" s="44" t="n">
        <v>18</v>
      </c>
      <c r="E15" s="44" t="n">
        <v>34</v>
      </c>
      <c r="F15" s="44" t="n">
        <v>17</v>
      </c>
      <c r="G15" s="44" t="n">
        <v>24</v>
      </c>
      <c r="H15" s="44" t="n">
        <v>15</v>
      </c>
      <c r="I15" s="44" t="n">
        <v>3</v>
      </c>
      <c r="J15" s="44" t="n">
        <v>9</v>
      </c>
      <c r="K15" s="44" t="n">
        <v>12</v>
      </c>
      <c r="L15" s="44" t="n">
        <v>13</v>
      </c>
      <c r="M15" s="44" t="n">
        <v>9</v>
      </c>
      <c r="N15" s="46" t="n">
        <v>188</v>
      </c>
      <c r="O15" s="27"/>
    </row>
    <row r="16" customFormat="false" ht="18" hidden="false" customHeight="true" outlineLevel="0" collapsed="false">
      <c r="A16" s="24" t="s">
        <v>65</v>
      </c>
      <c r="B16" s="44" t="n">
        <v>0</v>
      </c>
      <c r="C16" s="44" t="n">
        <v>0</v>
      </c>
      <c r="D16" s="44" t="n">
        <v>2</v>
      </c>
      <c r="E16" s="44" t="n">
        <v>0</v>
      </c>
      <c r="F16" s="44" t="n">
        <v>1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6" t="n">
        <v>3</v>
      </c>
      <c r="O16" s="27"/>
    </row>
    <row r="17" customFormat="false" ht="18" hidden="false" customHeight="true" outlineLevel="0" collapsed="false">
      <c r="A17" s="24" t="s">
        <v>66</v>
      </c>
      <c r="B17" s="44" t="n">
        <v>0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1</v>
      </c>
      <c r="I17" s="44" t="n">
        <v>1</v>
      </c>
      <c r="J17" s="44" t="n">
        <v>1</v>
      </c>
      <c r="K17" s="44" t="n">
        <v>2</v>
      </c>
      <c r="L17" s="44" t="n">
        <v>0</v>
      </c>
      <c r="M17" s="44" t="n">
        <v>0</v>
      </c>
      <c r="N17" s="46" t="n">
        <v>5</v>
      </c>
      <c r="O17" s="27"/>
    </row>
    <row r="18" customFormat="false" ht="18" hidden="false" customHeight="true" outlineLevel="0" collapsed="false">
      <c r="A18" s="24" t="s">
        <v>67</v>
      </c>
      <c r="B18" s="44" t="n">
        <v>2</v>
      </c>
      <c r="C18" s="44" t="n">
        <v>0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1</v>
      </c>
      <c r="J18" s="44" t="n">
        <v>0</v>
      </c>
      <c r="K18" s="44" t="n">
        <v>0</v>
      </c>
      <c r="L18" s="44" t="n">
        <v>0</v>
      </c>
      <c r="M18" s="44" t="n">
        <v>0</v>
      </c>
      <c r="N18" s="46" t="n">
        <v>3</v>
      </c>
      <c r="O18" s="27"/>
    </row>
    <row r="19" customFormat="false" ht="18" hidden="false" customHeight="true" outlineLevel="0" collapsed="false">
      <c r="A19" s="24" t="s">
        <v>68</v>
      </c>
      <c r="B19" s="44" t="n">
        <v>65</v>
      </c>
      <c r="C19" s="44" t="n">
        <v>70</v>
      </c>
      <c r="D19" s="44" t="n">
        <v>92</v>
      </c>
      <c r="E19" s="44" t="n">
        <v>78</v>
      </c>
      <c r="F19" s="44" t="n">
        <v>104</v>
      </c>
      <c r="G19" s="44" t="n">
        <v>116</v>
      </c>
      <c r="H19" s="44" t="n">
        <v>114</v>
      </c>
      <c r="I19" s="44" t="n">
        <v>86</v>
      </c>
      <c r="J19" s="44" t="n">
        <v>61</v>
      </c>
      <c r="K19" s="44" t="n">
        <v>62</v>
      </c>
      <c r="L19" s="44" t="n">
        <v>69</v>
      </c>
      <c r="M19" s="44" t="n">
        <v>95</v>
      </c>
      <c r="N19" s="46" t="n">
        <v>1012</v>
      </c>
      <c r="O19" s="27"/>
    </row>
    <row r="20" customFormat="false" ht="18" hidden="false" customHeight="true" outlineLevel="0" collapsed="false">
      <c r="A20" s="24" t="s">
        <v>69</v>
      </c>
      <c r="B20" s="44" t="n">
        <v>0</v>
      </c>
      <c r="C20" s="44" t="n">
        <v>4</v>
      </c>
      <c r="D20" s="44" t="n">
        <v>2</v>
      </c>
      <c r="E20" s="44" t="n">
        <v>1</v>
      </c>
      <c r="F20" s="44" t="n">
        <v>1</v>
      </c>
      <c r="G20" s="44" t="n">
        <v>3</v>
      </c>
      <c r="H20" s="44" t="n">
        <v>2</v>
      </c>
      <c r="I20" s="44" t="n">
        <v>7</v>
      </c>
      <c r="J20" s="44" t="n">
        <v>1</v>
      </c>
      <c r="K20" s="44" t="n">
        <v>1</v>
      </c>
      <c r="L20" s="44" t="n">
        <v>2</v>
      </c>
      <c r="M20" s="44" t="n">
        <v>9</v>
      </c>
      <c r="N20" s="46" t="n">
        <v>33</v>
      </c>
      <c r="O20" s="27"/>
    </row>
    <row r="21" customFormat="false" ht="18" hidden="false" customHeight="true" outlineLevel="0" collapsed="false">
      <c r="A21" s="24" t="s">
        <v>70</v>
      </c>
      <c r="B21" s="44" t="n">
        <v>684</v>
      </c>
      <c r="C21" s="44" t="n">
        <v>471</v>
      </c>
      <c r="D21" s="44" t="n">
        <v>1717</v>
      </c>
      <c r="E21" s="44" t="n">
        <v>942</v>
      </c>
      <c r="F21" s="44" t="n">
        <v>979</v>
      </c>
      <c r="G21" s="44" t="n">
        <v>1003</v>
      </c>
      <c r="H21" s="44" t="n">
        <v>946</v>
      </c>
      <c r="I21" s="44" t="n">
        <v>419</v>
      </c>
      <c r="J21" s="44" t="n">
        <v>1206</v>
      </c>
      <c r="K21" s="44" t="n">
        <v>670</v>
      </c>
      <c r="L21" s="44" t="n">
        <v>792</v>
      </c>
      <c r="M21" s="44" t="n">
        <v>537</v>
      </c>
      <c r="N21" s="46" t="n">
        <v>10366</v>
      </c>
      <c r="O21" s="27"/>
    </row>
    <row r="22" customFormat="false" ht="18" hidden="false" customHeight="true" outlineLevel="0" collapsed="false">
      <c r="A22" s="29" t="s">
        <v>71</v>
      </c>
      <c r="B22" s="47" t="n">
        <v>1310</v>
      </c>
      <c r="C22" s="47" t="n">
        <v>1183</v>
      </c>
      <c r="D22" s="47" t="n">
        <v>2503</v>
      </c>
      <c r="E22" s="47" t="n">
        <v>1606</v>
      </c>
      <c r="F22" s="47" t="n">
        <v>1791</v>
      </c>
      <c r="G22" s="47" t="n">
        <v>1849</v>
      </c>
      <c r="H22" s="47" t="n">
        <v>1435</v>
      </c>
      <c r="I22" s="47" t="n">
        <v>1042</v>
      </c>
      <c r="J22" s="47" t="n">
        <v>1552</v>
      </c>
      <c r="K22" s="47" t="n">
        <v>1023</v>
      </c>
      <c r="L22" s="47" t="n">
        <v>1146</v>
      </c>
      <c r="M22" s="47" t="n">
        <v>992</v>
      </c>
      <c r="N22" s="48" t="n">
        <v>17432</v>
      </c>
      <c r="O22" s="31"/>
    </row>
    <row r="23" customFormat="false" ht="18" hidden="false" customHeight="true" outlineLevel="0" collapsed="false">
      <c r="A23" s="24" t="s">
        <v>72</v>
      </c>
      <c r="B23" s="44" t="n">
        <v>2</v>
      </c>
      <c r="C23" s="44" t="n">
        <v>5</v>
      </c>
      <c r="D23" s="44" t="n">
        <v>7</v>
      </c>
      <c r="E23" s="44" t="n">
        <v>3</v>
      </c>
      <c r="F23" s="44" t="n">
        <v>9</v>
      </c>
      <c r="G23" s="44" t="n">
        <v>6</v>
      </c>
      <c r="H23" s="44" t="n">
        <v>8</v>
      </c>
      <c r="I23" s="44" t="n">
        <v>11</v>
      </c>
      <c r="J23" s="44" t="n">
        <v>8</v>
      </c>
      <c r="K23" s="44" t="n">
        <v>2</v>
      </c>
      <c r="L23" s="44" t="n">
        <v>1</v>
      </c>
      <c r="M23" s="44" t="n">
        <v>3</v>
      </c>
      <c r="N23" s="46" t="n">
        <v>65</v>
      </c>
      <c r="O23" s="27"/>
    </row>
    <row r="24" customFormat="false" ht="18" hidden="false" customHeight="true" outlineLevel="0" collapsed="false">
      <c r="A24" s="24" t="s">
        <v>73</v>
      </c>
      <c r="B24" s="44" t="n">
        <v>202</v>
      </c>
      <c r="C24" s="44" t="n">
        <v>85</v>
      </c>
      <c r="D24" s="44" t="n">
        <v>42</v>
      </c>
      <c r="E24" s="44" t="n">
        <v>20</v>
      </c>
      <c r="F24" s="44" t="n">
        <v>21</v>
      </c>
      <c r="G24" s="44" t="n">
        <v>37</v>
      </c>
      <c r="H24" s="44" t="n">
        <v>36</v>
      </c>
      <c r="I24" s="44" t="n">
        <v>50</v>
      </c>
      <c r="J24" s="44" t="n">
        <v>51</v>
      </c>
      <c r="K24" s="44" t="n">
        <v>56</v>
      </c>
      <c r="L24" s="44" t="n">
        <v>50</v>
      </c>
      <c r="M24" s="44" t="n">
        <v>82</v>
      </c>
      <c r="N24" s="46" t="n">
        <v>732</v>
      </c>
      <c r="O24" s="27"/>
    </row>
    <row r="25" customFormat="false" ht="18" hidden="false" customHeight="true" outlineLevel="0" collapsed="false">
      <c r="A25" s="24" t="s">
        <v>74</v>
      </c>
      <c r="B25" s="44" t="n">
        <v>53</v>
      </c>
      <c r="C25" s="44" t="n">
        <v>66</v>
      </c>
      <c r="D25" s="44" t="n">
        <v>66</v>
      </c>
      <c r="E25" s="44" t="n">
        <v>75</v>
      </c>
      <c r="F25" s="44" t="n">
        <v>80</v>
      </c>
      <c r="G25" s="44" t="n">
        <v>59</v>
      </c>
      <c r="H25" s="44" t="n">
        <v>49</v>
      </c>
      <c r="I25" s="44" t="n">
        <v>89</v>
      </c>
      <c r="J25" s="44" t="n">
        <v>32</v>
      </c>
      <c r="K25" s="44" t="n">
        <v>64</v>
      </c>
      <c r="L25" s="44" t="n">
        <v>42</v>
      </c>
      <c r="M25" s="44" t="n">
        <v>45</v>
      </c>
      <c r="N25" s="46" t="n">
        <v>720</v>
      </c>
      <c r="O25" s="27"/>
    </row>
    <row r="26" customFormat="false" ht="18" hidden="false" customHeight="true" outlineLevel="0" collapsed="false">
      <c r="A26" s="32" t="s">
        <v>75</v>
      </c>
      <c r="B26" s="44" t="n">
        <v>257</v>
      </c>
      <c r="C26" s="44" t="n">
        <v>156</v>
      </c>
      <c r="D26" s="44" t="n">
        <v>115</v>
      </c>
      <c r="E26" s="44" t="n">
        <v>98</v>
      </c>
      <c r="F26" s="44" t="n">
        <v>110</v>
      </c>
      <c r="G26" s="44" t="n">
        <v>102</v>
      </c>
      <c r="H26" s="44" t="n">
        <v>93</v>
      </c>
      <c r="I26" s="44" t="n">
        <v>150</v>
      </c>
      <c r="J26" s="44" t="n">
        <v>91</v>
      </c>
      <c r="K26" s="44" t="n">
        <v>122</v>
      </c>
      <c r="L26" s="44" t="n">
        <v>93</v>
      </c>
      <c r="M26" s="44" t="n">
        <v>130</v>
      </c>
      <c r="N26" s="46" t="n">
        <v>1517</v>
      </c>
      <c r="O26" s="27"/>
    </row>
    <row r="27" customFormat="false" ht="18" hidden="false" customHeight="true" outlineLevel="0" collapsed="false">
      <c r="A27" s="50" t="s">
        <v>76</v>
      </c>
      <c r="B27" s="47" t="n">
        <v>1567</v>
      </c>
      <c r="C27" s="47" t="n">
        <v>1339</v>
      </c>
      <c r="D27" s="47" t="n">
        <v>2618</v>
      </c>
      <c r="E27" s="47" t="n">
        <v>1704</v>
      </c>
      <c r="F27" s="47" t="n">
        <v>1901</v>
      </c>
      <c r="G27" s="47" t="n">
        <v>1951</v>
      </c>
      <c r="H27" s="47" t="n">
        <v>1528</v>
      </c>
      <c r="I27" s="47" t="n">
        <v>1192</v>
      </c>
      <c r="J27" s="47" t="n">
        <v>1643</v>
      </c>
      <c r="K27" s="47" t="n">
        <v>1145</v>
      </c>
      <c r="L27" s="47" t="n">
        <v>1239</v>
      </c>
      <c r="M27" s="47" t="n">
        <v>1122</v>
      </c>
      <c r="N27" s="48" t="n">
        <v>18949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7"/>
    </row>
    <row r="29" customFormat="false" ht="18" hidden="false" customHeight="true" outlineLevel="0" collapsed="false">
      <c r="A29" s="39" t="s">
        <v>78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7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1840</v>
      </c>
      <c r="C7" s="44" t="n">
        <v>1892</v>
      </c>
      <c r="D7" s="44" t="n">
        <v>2617</v>
      </c>
      <c r="E7" s="44" t="n">
        <v>1955</v>
      </c>
      <c r="F7" s="44" t="n">
        <v>2422</v>
      </c>
      <c r="G7" s="44" t="n">
        <v>2252</v>
      </c>
      <c r="H7" s="44" t="n">
        <v>2132</v>
      </c>
      <c r="I7" s="44" t="n">
        <v>2167</v>
      </c>
      <c r="J7" s="44" t="n">
        <v>2180</v>
      </c>
      <c r="K7" s="44" t="n">
        <v>2310</v>
      </c>
      <c r="L7" s="44" t="n">
        <v>2733</v>
      </c>
      <c r="M7" s="44" t="n">
        <v>2522</v>
      </c>
      <c r="N7" s="45" t="n">
        <v>27022</v>
      </c>
      <c r="O7" s="27"/>
    </row>
    <row r="8" customFormat="false" ht="18" hidden="false" customHeight="true" outlineLevel="0" collapsed="false">
      <c r="A8" s="24" t="s">
        <v>57</v>
      </c>
      <c r="B8" s="44" t="n">
        <v>5931</v>
      </c>
      <c r="C8" s="44" t="n">
        <v>5554</v>
      </c>
      <c r="D8" s="44" t="n">
        <v>5814</v>
      </c>
      <c r="E8" s="44" t="n">
        <v>4387</v>
      </c>
      <c r="F8" s="44" t="n">
        <v>5507</v>
      </c>
      <c r="G8" s="44" t="n">
        <v>4594</v>
      </c>
      <c r="H8" s="44" t="n">
        <v>3858</v>
      </c>
      <c r="I8" s="44" t="n">
        <v>3792</v>
      </c>
      <c r="J8" s="44" t="n">
        <v>3308</v>
      </c>
      <c r="K8" s="44" t="n">
        <v>4287</v>
      </c>
      <c r="L8" s="44" t="n">
        <v>3825</v>
      </c>
      <c r="M8" s="44" t="n">
        <v>2703</v>
      </c>
      <c r="N8" s="46" t="n">
        <v>53560</v>
      </c>
      <c r="O8" s="27"/>
    </row>
    <row r="9" customFormat="false" ht="18" hidden="false" customHeight="true" outlineLevel="0" collapsed="false">
      <c r="A9" s="24" t="s">
        <v>58</v>
      </c>
      <c r="B9" s="44" t="n">
        <v>2479</v>
      </c>
      <c r="C9" s="44" t="n">
        <v>2628</v>
      </c>
      <c r="D9" s="44" t="n">
        <v>3293</v>
      </c>
      <c r="E9" s="44" t="n">
        <v>2486</v>
      </c>
      <c r="F9" s="44" t="n">
        <v>3125</v>
      </c>
      <c r="G9" s="44" t="n">
        <v>2871</v>
      </c>
      <c r="H9" s="44" t="n">
        <v>2002</v>
      </c>
      <c r="I9" s="44" t="n">
        <v>2820</v>
      </c>
      <c r="J9" s="44" t="n">
        <v>2539</v>
      </c>
      <c r="K9" s="44" t="n">
        <v>2525</v>
      </c>
      <c r="L9" s="44" t="n">
        <v>2640</v>
      </c>
      <c r="M9" s="44" t="n">
        <v>3430</v>
      </c>
      <c r="N9" s="46" t="n">
        <v>32838</v>
      </c>
      <c r="O9" s="27"/>
    </row>
    <row r="10" customFormat="false" ht="18" hidden="false" customHeight="true" outlineLevel="0" collapsed="false">
      <c r="A10" s="24" t="s">
        <v>59</v>
      </c>
      <c r="B10" s="44" t="n">
        <v>1775</v>
      </c>
      <c r="C10" s="44" t="n">
        <v>1196</v>
      </c>
      <c r="D10" s="44" t="n">
        <v>1258</v>
      </c>
      <c r="E10" s="44" t="n">
        <v>1321</v>
      </c>
      <c r="F10" s="44" t="n">
        <v>1339</v>
      </c>
      <c r="G10" s="44" t="n">
        <v>1205</v>
      </c>
      <c r="H10" s="44" t="n">
        <v>886</v>
      </c>
      <c r="I10" s="44" t="n">
        <v>1074</v>
      </c>
      <c r="J10" s="44" t="n">
        <v>1055</v>
      </c>
      <c r="K10" s="44" t="n">
        <v>1203</v>
      </c>
      <c r="L10" s="44" t="n">
        <v>1264</v>
      </c>
      <c r="M10" s="44" t="n">
        <v>1194</v>
      </c>
      <c r="N10" s="46" t="n">
        <v>14770</v>
      </c>
      <c r="O10" s="27"/>
    </row>
    <row r="11" customFormat="false" ht="18" hidden="false" customHeight="true" outlineLevel="0" collapsed="false">
      <c r="A11" s="24" t="s">
        <v>60</v>
      </c>
      <c r="B11" s="44" t="n">
        <v>36040</v>
      </c>
      <c r="C11" s="44" t="n">
        <v>35090</v>
      </c>
      <c r="D11" s="44" t="n">
        <v>40976</v>
      </c>
      <c r="E11" s="44" t="n">
        <v>35170</v>
      </c>
      <c r="F11" s="44" t="n">
        <v>38489</v>
      </c>
      <c r="G11" s="44" t="n">
        <v>34999</v>
      </c>
      <c r="H11" s="44" t="n">
        <v>30563</v>
      </c>
      <c r="I11" s="44" t="n">
        <v>29997</v>
      </c>
      <c r="J11" s="44" t="n">
        <v>28855</v>
      </c>
      <c r="K11" s="44" t="n">
        <v>35520</v>
      </c>
      <c r="L11" s="44" t="n">
        <v>36056</v>
      </c>
      <c r="M11" s="44" t="n">
        <v>32545</v>
      </c>
      <c r="N11" s="46" t="n">
        <v>414300</v>
      </c>
      <c r="O11" s="27"/>
    </row>
    <row r="12" customFormat="false" ht="18" hidden="false" customHeight="true" outlineLevel="0" collapsed="false">
      <c r="A12" s="24" t="s">
        <v>61</v>
      </c>
      <c r="B12" s="44" t="n">
        <v>13463</v>
      </c>
      <c r="C12" s="44" t="n">
        <v>14757</v>
      </c>
      <c r="D12" s="44" t="n">
        <v>20152</v>
      </c>
      <c r="E12" s="44" t="n">
        <v>17929</v>
      </c>
      <c r="F12" s="44" t="n">
        <v>19792</v>
      </c>
      <c r="G12" s="44" t="n">
        <v>17145</v>
      </c>
      <c r="H12" s="44" t="n">
        <v>15952</v>
      </c>
      <c r="I12" s="44" t="n">
        <v>15546</v>
      </c>
      <c r="J12" s="44" t="n">
        <v>15354</v>
      </c>
      <c r="K12" s="44" t="n">
        <v>16111</v>
      </c>
      <c r="L12" s="44" t="n">
        <v>17516</v>
      </c>
      <c r="M12" s="44" t="n">
        <v>16791</v>
      </c>
      <c r="N12" s="46" t="n">
        <v>200508</v>
      </c>
      <c r="O12" s="27"/>
    </row>
    <row r="13" customFormat="false" ht="18" hidden="false" customHeight="true" outlineLevel="0" collapsed="false">
      <c r="A13" s="24" t="s">
        <v>62</v>
      </c>
      <c r="B13" s="44" t="n">
        <v>2104</v>
      </c>
      <c r="C13" s="44" t="n">
        <v>2108</v>
      </c>
      <c r="D13" s="44" t="n">
        <v>1977</v>
      </c>
      <c r="E13" s="44" t="n">
        <v>1798</v>
      </c>
      <c r="F13" s="44" t="n">
        <v>1888</v>
      </c>
      <c r="G13" s="44" t="n">
        <v>1942</v>
      </c>
      <c r="H13" s="44" t="n">
        <v>2109</v>
      </c>
      <c r="I13" s="44" t="n">
        <v>1806</v>
      </c>
      <c r="J13" s="44" t="n">
        <v>1829</v>
      </c>
      <c r="K13" s="44" t="n">
        <v>1782</v>
      </c>
      <c r="L13" s="44" t="n">
        <v>1822</v>
      </c>
      <c r="M13" s="44" t="n">
        <v>1380</v>
      </c>
      <c r="N13" s="46" t="n">
        <v>22545</v>
      </c>
      <c r="O13" s="27"/>
    </row>
    <row r="14" customFormat="false" ht="18" hidden="false" customHeight="true" outlineLevel="0" collapsed="false">
      <c r="A14" s="24" t="s">
        <v>63</v>
      </c>
      <c r="B14" s="44" t="n">
        <v>6131</v>
      </c>
      <c r="C14" s="44" t="n">
        <v>4613</v>
      </c>
      <c r="D14" s="44" t="n">
        <v>4718</v>
      </c>
      <c r="E14" s="44" t="n">
        <v>3586</v>
      </c>
      <c r="F14" s="44" t="n">
        <v>4224</v>
      </c>
      <c r="G14" s="44" t="n">
        <v>4133</v>
      </c>
      <c r="H14" s="44" t="n">
        <v>3041</v>
      </c>
      <c r="I14" s="44" t="n">
        <v>3118</v>
      </c>
      <c r="J14" s="44" t="n">
        <v>2455</v>
      </c>
      <c r="K14" s="44" t="n">
        <v>2338</v>
      </c>
      <c r="L14" s="44" t="n">
        <v>1998</v>
      </c>
      <c r="M14" s="44" t="n">
        <v>697</v>
      </c>
      <c r="N14" s="46" t="n">
        <v>41052</v>
      </c>
      <c r="O14" s="27"/>
    </row>
    <row r="15" customFormat="false" ht="18" hidden="false" customHeight="true" outlineLevel="0" collapsed="false">
      <c r="A15" s="24" t="s">
        <v>64</v>
      </c>
      <c r="B15" s="44" t="n">
        <v>16373</v>
      </c>
      <c r="C15" s="44" t="n">
        <v>17699</v>
      </c>
      <c r="D15" s="44" t="n">
        <v>22021</v>
      </c>
      <c r="E15" s="44" t="n">
        <v>17489</v>
      </c>
      <c r="F15" s="44" t="n">
        <v>19834</v>
      </c>
      <c r="G15" s="44" t="n">
        <v>18658</v>
      </c>
      <c r="H15" s="44" t="n">
        <v>21198</v>
      </c>
      <c r="I15" s="44" t="n">
        <v>11193</v>
      </c>
      <c r="J15" s="44" t="n">
        <v>19065</v>
      </c>
      <c r="K15" s="44" t="n">
        <v>20394</v>
      </c>
      <c r="L15" s="44" t="n">
        <v>20538</v>
      </c>
      <c r="M15" s="44" t="n">
        <v>19687</v>
      </c>
      <c r="N15" s="46" t="n">
        <v>224149</v>
      </c>
      <c r="O15" s="27"/>
    </row>
    <row r="16" customFormat="false" ht="18" hidden="false" customHeight="true" outlineLevel="0" collapsed="false">
      <c r="A16" s="24" t="s">
        <v>65</v>
      </c>
      <c r="B16" s="44" t="n">
        <v>267</v>
      </c>
      <c r="C16" s="44" t="n">
        <v>324</v>
      </c>
      <c r="D16" s="44" t="n">
        <v>284</v>
      </c>
      <c r="E16" s="44" t="n">
        <v>276</v>
      </c>
      <c r="F16" s="44" t="n">
        <v>327</v>
      </c>
      <c r="G16" s="44" t="n">
        <v>261</v>
      </c>
      <c r="H16" s="44" t="n">
        <v>278</v>
      </c>
      <c r="I16" s="44" t="n">
        <v>204</v>
      </c>
      <c r="J16" s="44" t="n">
        <v>202</v>
      </c>
      <c r="K16" s="44" t="n">
        <v>236</v>
      </c>
      <c r="L16" s="44" t="n">
        <v>224</v>
      </c>
      <c r="M16" s="44" t="n">
        <v>165</v>
      </c>
      <c r="N16" s="46" t="n">
        <v>3048</v>
      </c>
      <c r="O16" s="27"/>
    </row>
    <row r="17" customFormat="false" ht="18" hidden="false" customHeight="true" outlineLevel="0" collapsed="false">
      <c r="A17" s="24" t="s">
        <v>66</v>
      </c>
      <c r="B17" s="44" t="n">
        <v>13142</v>
      </c>
      <c r="C17" s="44" t="n">
        <v>8054</v>
      </c>
      <c r="D17" s="44" t="n">
        <v>9639</v>
      </c>
      <c r="E17" s="44" t="n">
        <v>7730</v>
      </c>
      <c r="F17" s="44" t="n">
        <v>8979</v>
      </c>
      <c r="G17" s="44" t="n">
        <v>8373</v>
      </c>
      <c r="H17" s="44" t="n">
        <v>7442</v>
      </c>
      <c r="I17" s="44" t="n">
        <v>7727</v>
      </c>
      <c r="J17" s="44" t="n">
        <v>7320</v>
      </c>
      <c r="K17" s="44" t="n">
        <v>7073</v>
      </c>
      <c r="L17" s="44" t="n">
        <v>6910</v>
      </c>
      <c r="M17" s="44" t="n">
        <v>3262</v>
      </c>
      <c r="N17" s="46" t="n">
        <v>95651</v>
      </c>
      <c r="O17" s="27"/>
    </row>
    <row r="18" customFormat="false" ht="18" hidden="false" customHeight="true" outlineLevel="0" collapsed="false">
      <c r="A18" s="24" t="s">
        <v>67</v>
      </c>
      <c r="B18" s="44" t="n">
        <v>12886</v>
      </c>
      <c r="C18" s="44" t="n">
        <v>12350</v>
      </c>
      <c r="D18" s="44" t="n">
        <v>12750</v>
      </c>
      <c r="E18" s="44" t="n">
        <v>10285</v>
      </c>
      <c r="F18" s="44" t="n">
        <v>11562</v>
      </c>
      <c r="G18" s="44" t="n">
        <v>12257</v>
      </c>
      <c r="H18" s="44" t="n">
        <v>10322</v>
      </c>
      <c r="I18" s="44" t="n">
        <v>9697</v>
      </c>
      <c r="J18" s="44" t="n">
        <v>9654</v>
      </c>
      <c r="K18" s="44" t="n">
        <v>12879</v>
      </c>
      <c r="L18" s="44" t="n">
        <v>14829</v>
      </c>
      <c r="M18" s="44" t="n">
        <v>23226</v>
      </c>
      <c r="N18" s="46" t="n">
        <v>152697</v>
      </c>
      <c r="O18" s="27"/>
    </row>
    <row r="19" customFormat="false" ht="18" hidden="false" customHeight="true" outlineLevel="0" collapsed="false">
      <c r="A19" s="24" t="s">
        <v>68</v>
      </c>
      <c r="B19" s="44" t="n">
        <v>22763</v>
      </c>
      <c r="C19" s="44" t="n">
        <v>26315</v>
      </c>
      <c r="D19" s="44" t="n">
        <v>30990</v>
      </c>
      <c r="E19" s="44" t="n">
        <v>23791</v>
      </c>
      <c r="F19" s="44" t="n">
        <v>27177</v>
      </c>
      <c r="G19" s="44" t="n">
        <v>29364</v>
      </c>
      <c r="H19" s="44" t="n">
        <v>27010</v>
      </c>
      <c r="I19" s="44" t="n">
        <v>18865</v>
      </c>
      <c r="J19" s="44" t="n">
        <v>19797</v>
      </c>
      <c r="K19" s="44" t="n">
        <v>24361</v>
      </c>
      <c r="L19" s="44" t="n">
        <v>26187</v>
      </c>
      <c r="M19" s="44" t="n">
        <v>21008</v>
      </c>
      <c r="N19" s="46" t="n">
        <v>297628</v>
      </c>
      <c r="O19" s="27"/>
    </row>
    <row r="20" customFormat="false" ht="18" hidden="false" customHeight="true" outlineLevel="0" collapsed="false">
      <c r="A20" s="24" t="s">
        <v>69</v>
      </c>
      <c r="B20" s="44" t="n">
        <v>1806</v>
      </c>
      <c r="C20" s="44" t="n">
        <v>2143</v>
      </c>
      <c r="D20" s="44" t="n">
        <v>2754</v>
      </c>
      <c r="E20" s="44" t="n">
        <v>2419</v>
      </c>
      <c r="F20" s="44" t="n">
        <v>2902</v>
      </c>
      <c r="G20" s="44" t="n">
        <v>2579</v>
      </c>
      <c r="H20" s="44" t="n">
        <v>1827</v>
      </c>
      <c r="I20" s="44" t="n">
        <v>2372</v>
      </c>
      <c r="J20" s="44" t="n">
        <v>2569</v>
      </c>
      <c r="K20" s="44" t="n">
        <v>2483</v>
      </c>
      <c r="L20" s="44" t="n">
        <v>3646</v>
      </c>
      <c r="M20" s="44" t="n">
        <v>3839</v>
      </c>
      <c r="N20" s="46" t="n">
        <v>31339</v>
      </c>
      <c r="O20" s="27"/>
    </row>
    <row r="21" customFormat="false" ht="18" hidden="false" customHeight="true" outlineLevel="0" collapsed="false">
      <c r="A21" s="24" t="s">
        <v>70</v>
      </c>
      <c r="B21" s="44" t="n">
        <v>17281</v>
      </c>
      <c r="C21" s="44" t="n">
        <v>10834</v>
      </c>
      <c r="D21" s="44" t="n">
        <v>36380</v>
      </c>
      <c r="E21" s="44" t="n">
        <v>17974</v>
      </c>
      <c r="F21" s="44" t="n">
        <v>20013</v>
      </c>
      <c r="G21" s="44" t="n">
        <v>22154</v>
      </c>
      <c r="H21" s="44" t="n">
        <v>19254</v>
      </c>
      <c r="I21" s="44" t="n">
        <v>11155</v>
      </c>
      <c r="J21" s="44" t="n">
        <v>32767</v>
      </c>
      <c r="K21" s="44" t="n">
        <v>19277</v>
      </c>
      <c r="L21" s="44" t="n">
        <v>22139</v>
      </c>
      <c r="M21" s="44" t="n">
        <v>13565</v>
      </c>
      <c r="N21" s="46" t="n">
        <v>242793</v>
      </c>
      <c r="O21" s="27"/>
    </row>
    <row r="22" customFormat="false" ht="18" hidden="false" customHeight="true" outlineLevel="0" collapsed="false">
      <c r="A22" s="29" t="s">
        <v>71</v>
      </c>
      <c r="B22" s="47" t="n">
        <v>154281</v>
      </c>
      <c r="C22" s="47" t="n">
        <v>145557</v>
      </c>
      <c r="D22" s="47" t="n">
        <v>195623</v>
      </c>
      <c r="E22" s="47" t="n">
        <v>148596</v>
      </c>
      <c r="F22" s="47" t="n">
        <v>167580</v>
      </c>
      <c r="G22" s="47" t="n">
        <v>162787</v>
      </c>
      <c r="H22" s="47" t="n">
        <v>147874</v>
      </c>
      <c r="I22" s="47" t="n">
        <v>121533</v>
      </c>
      <c r="J22" s="47" t="n">
        <v>148949</v>
      </c>
      <c r="K22" s="47" t="n">
        <v>152779</v>
      </c>
      <c r="L22" s="47" t="n">
        <v>162327</v>
      </c>
      <c r="M22" s="47" t="n">
        <v>146014</v>
      </c>
      <c r="N22" s="48" t="n">
        <v>1853900</v>
      </c>
      <c r="O22" s="31"/>
    </row>
    <row r="23" customFormat="false" ht="18" hidden="false" customHeight="true" outlineLevel="0" collapsed="false">
      <c r="A23" s="24" t="s">
        <v>72</v>
      </c>
      <c r="B23" s="44" t="n">
        <v>119</v>
      </c>
      <c r="C23" s="44" t="n">
        <v>115</v>
      </c>
      <c r="D23" s="44" t="n">
        <v>170</v>
      </c>
      <c r="E23" s="44" t="n">
        <v>117</v>
      </c>
      <c r="F23" s="44" t="n">
        <v>160</v>
      </c>
      <c r="G23" s="44" t="n">
        <v>183</v>
      </c>
      <c r="H23" s="44" t="n">
        <v>129</v>
      </c>
      <c r="I23" s="44" t="n">
        <v>123</v>
      </c>
      <c r="J23" s="44" t="n">
        <v>135</v>
      </c>
      <c r="K23" s="44" t="n">
        <v>122</v>
      </c>
      <c r="L23" s="44" t="n">
        <v>121</v>
      </c>
      <c r="M23" s="44" t="n">
        <v>121</v>
      </c>
      <c r="N23" s="46" t="n">
        <v>1615</v>
      </c>
      <c r="O23" s="27"/>
    </row>
    <row r="24" customFormat="false" ht="18" hidden="false" customHeight="true" outlineLevel="0" collapsed="false">
      <c r="A24" s="24" t="s">
        <v>73</v>
      </c>
      <c r="B24" s="44" t="n">
        <v>2795</v>
      </c>
      <c r="C24" s="44" t="n">
        <v>2297</v>
      </c>
      <c r="D24" s="44" t="n">
        <v>2646</v>
      </c>
      <c r="E24" s="44" t="n">
        <v>1990</v>
      </c>
      <c r="F24" s="44" t="n">
        <v>2375</v>
      </c>
      <c r="G24" s="44" t="n">
        <v>2186</v>
      </c>
      <c r="H24" s="44" t="n">
        <v>2129</v>
      </c>
      <c r="I24" s="44" t="n">
        <v>2197</v>
      </c>
      <c r="J24" s="44" t="n">
        <v>2034</v>
      </c>
      <c r="K24" s="44" t="n">
        <v>2358</v>
      </c>
      <c r="L24" s="44" t="n">
        <v>2567</v>
      </c>
      <c r="M24" s="44" t="n">
        <v>3084</v>
      </c>
      <c r="N24" s="46" t="n">
        <v>28658</v>
      </c>
      <c r="O24" s="27"/>
    </row>
    <row r="25" customFormat="false" ht="18" hidden="false" customHeight="true" outlineLevel="0" collapsed="false">
      <c r="A25" s="24" t="s">
        <v>74</v>
      </c>
      <c r="B25" s="44" t="n">
        <v>2250</v>
      </c>
      <c r="C25" s="44" t="n">
        <v>1896</v>
      </c>
      <c r="D25" s="44" t="n">
        <v>2062</v>
      </c>
      <c r="E25" s="44" t="n">
        <v>2297</v>
      </c>
      <c r="F25" s="44" t="n">
        <v>2516</v>
      </c>
      <c r="G25" s="44" t="n">
        <v>1989</v>
      </c>
      <c r="H25" s="44" t="n">
        <v>2480</v>
      </c>
      <c r="I25" s="44" t="n">
        <v>2119</v>
      </c>
      <c r="J25" s="44" t="n">
        <v>1882</v>
      </c>
      <c r="K25" s="44" t="n">
        <v>1642</v>
      </c>
      <c r="L25" s="44" t="n">
        <v>1631</v>
      </c>
      <c r="M25" s="44" t="n">
        <v>1257</v>
      </c>
      <c r="N25" s="46" t="n">
        <v>24021</v>
      </c>
      <c r="O25" s="27"/>
    </row>
    <row r="26" customFormat="false" ht="18" hidden="false" customHeight="true" outlineLevel="0" collapsed="false">
      <c r="A26" s="32" t="s">
        <v>75</v>
      </c>
      <c r="B26" s="44" t="n">
        <v>5164</v>
      </c>
      <c r="C26" s="44" t="n">
        <v>4308</v>
      </c>
      <c r="D26" s="44" t="n">
        <v>4878</v>
      </c>
      <c r="E26" s="44" t="n">
        <v>4404</v>
      </c>
      <c r="F26" s="44" t="n">
        <v>5051</v>
      </c>
      <c r="G26" s="44" t="n">
        <v>4358</v>
      </c>
      <c r="H26" s="44" t="n">
        <v>4738</v>
      </c>
      <c r="I26" s="44" t="n">
        <v>4439</v>
      </c>
      <c r="J26" s="44" t="n">
        <v>4051</v>
      </c>
      <c r="K26" s="44" t="n">
        <v>4122</v>
      </c>
      <c r="L26" s="44" t="n">
        <v>4319</v>
      </c>
      <c r="M26" s="44" t="n">
        <v>4462</v>
      </c>
      <c r="N26" s="46" t="n">
        <v>54294</v>
      </c>
      <c r="O26" s="27"/>
    </row>
    <row r="27" customFormat="false" ht="18" hidden="false" customHeight="true" outlineLevel="0" collapsed="false">
      <c r="A27" s="50" t="s">
        <v>76</v>
      </c>
      <c r="B27" s="47" t="n">
        <v>159445</v>
      </c>
      <c r="C27" s="47" t="n">
        <v>149865</v>
      </c>
      <c r="D27" s="47" t="n">
        <v>200501</v>
      </c>
      <c r="E27" s="47" t="n">
        <v>153000</v>
      </c>
      <c r="F27" s="47" t="n">
        <v>172631</v>
      </c>
      <c r="G27" s="47" t="n">
        <v>167145</v>
      </c>
      <c r="H27" s="47" t="n">
        <v>152612</v>
      </c>
      <c r="I27" s="47" t="n">
        <v>125972</v>
      </c>
      <c r="J27" s="47" t="n">
        <v>153000</v>
      </c>
      <c r="K27" s="47" t="n">
        <v>156901</v>
      </c>
      <c r="L27" s="47" t="n">
        <v>166646</v>
      </c>
      <c r="M27" s="47" t="n">
        <v>150476</v>
      </c>
      <c r="N27" s="48" t="n">
        <v>1908194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723</v>
      </c>
      <c r="C7" s="44" t="n">
        <v>638</v>
      </c>
      <c r="D7" s="44" t="n">
        <v>897</v>
      </c>
      <c r="E7" s="44" t="n">
        <v>776</v>
      </c>
      <c r="F7" s="44" t="n">
        <v>890</v>
      </c>
      <c r="G7" s="44" t="n">
        <v>864</v>
      </c>
      <c r="H7" s="44" t="n">
        <v>596</v>
      </c>
      <c r="I7" s="44" t="n">
        <v>630</v>
      </c>
      <c r="J7" s="44" t="n">
        <v>723</v>
      </c>
      <c r="K7" s="44" t="n">
        <v>582</v>
      </c>
      <c r="L7" s="44" t="n">
        <v>632</v>
      </c>
      <c r="M7" s="44" t="n">
        <v>696</v>
      </c>
      <c r="N7" s="45" t="n">
        <v>8647</v>
      </c>
      <c r="O7" s="27"/>
    </row>
    <row r="8" customFormat="false" ht="18" hidden="false" customHeight="true" outlineLevel="0" collapsed="false">
      <c r="A8" s="24" t="s">
        <v>57</v>
      </c>
      <c r="B8" s="44" t="n">
        <v>1446</v>
      </c>
      <c r="C8" s="44" t="n">
        <v>1121</v>
      </c>
      <c r="D8" s="44" t="n">
        <v>1201</v>
      </c>
      <c r="E8" s="44" t="n">
        <v>1072</v>
      </c>
      <c r="F8" s="44" t="n">
        <v>1104</v>
      </c>
      <c r="G8" s="44" t="n">
        <v>940</v>
      </c>
      <c r="H8" s="44" t="n">
        <v>797</v>
      </c>
      <c r="I8" s="44" t="n">
        <v>700</v>
      </c>
      <c r="J8" s="44" t="n">
        <v>880</v>
      </c>
      <c r="K8" s="44" t="n">
        <v>1022</v>
      </c>
      <c r="L8" s="44" t="n">
        <v>792</v>
      </c>
      <c r="M8" s="44" t="n">
        <v>407</v>
      </c>
      <c r="N8" s="46" t="n">
        <v>11482</v>
      </c>
      <c r="O8" s="27"/>
    </row>
    <row r="9" customFormat="false" ht="18" hidden="false" customHeight="true" outlineLevel="0" collapsed="false">
      <c r="A9" s="24" t="s">
        <v>58</v>
      </c>
      <c r="B9" s="44" t="n">
        <v>451</v>
      </c>
      <c r="C9" s="44" t="n">
        <v>296</v>
      </c>
      <c r="D9" s="44" t="n">
        <v>613</v>
      </c>
      <c r="E9" s="44" t="n">
        <v>380</v>
      </c>
      <c r="F9" s="44" t="n">
        <v>452</v>
      </c>
      <c r="G9" s="44" t="n">
        <v>434</v>
      </c>
      <c r="H9" s="44" t="n">
        <v>271</v>
      </c>
      <c r="I9" s="44" t="n">
        <v>377</v>
      </c>
      <c r="J9" s="44" t="n">
        <v>428</v>
      </c>
      <c r="K9" s="44" t="n">
        <v>344</v>
      </c>
      <c r="L9" s="44" t="n">
        <v>393</v>
      </c>
      <c r="M9" s="44" t="n">
        <v>343</v>
      </c>
      <c r="N9" s="46" t="n">
        <v>4782</v>
      </c>
      <c r="O9" s="27"/>
    </row>
    <row r="10" customFormat="false" ht="18" hidden="false" customHeight="true" outlineLevel="0" collapsed="false">
      <c r="A10" s="24" t="s">
        <v>59</v>
      </c>
      <c r="B10" s="44" t="n">
        <v>350</v>
      </c>
      <c r="C10" s="44" t="n">
        <v>281</v>
      </c>
      <c r="D10" s="44" t="n">
        <v>303</v>
      </c>
      <c r="E10" s="44" t="n">
        <v>301</v>
      </c>
      <c r="F10" s="44" t="n">
        <v>285</v>
      </c>
      <c r="G10" s="44" t="n">
        <v>283</v>
      </c>
      <c r="H10" s="44" t="n">
        <v>211</v>
      </c>
      <c r="I10" s="44" t="n">
        <v>192</v>
      </c>
      <c r="J10" s="44" t="n">
        <v>229</v>
      </c>
      <c r="K10" s="44" t="n">
        <v>322</v>
      </c>
      <c r="L10" s="44" t="n">
        <v>315</v>
      </c>
      <c r="M10" s="44" t="n">
        <v>286</v>
      </c>
      <c r="N10" s="46" t="n">
        <v>3358</v>
      </c>
      <c r="O10" s="27"/>
    </row>
    <row r="11" customFormat="false" ht="18" hidden="false" customHeight="true" outlineLevel="0" collapsed="false">
      <c r="A11" s="24" t="s">
        <v>60</v>
      </c>
      <c r="B11" s="44" t="n">
        <v>6580</v>
      </c>
      <c r="C11" s="44" t="n">
        <v>4652</v>
      </c>
      <c r="D11" s="44" t="n">
        <v>5533</v>
      </c>
      <c r="E11" s="44" t="n">
        <v>4502</v>
      </c>
      <c r="F11" s="44" t="n">
        <v>5021</v>
      </c>
      <c r="G11" s="44" t="n">
        <v>4964</v>
      </c>
      <c r="H11" s="44" t="n">
        <v>4794</v>
      </c>
      <c r="I11" s="44" t="n">
        <v>3569</v>
      </c>
      <c r="J11" s="44" t="n">
        <v>4158</v>
      </c>
      <c r="K11" s="44" t="n">
        <v>5417</v>
      </c>
      <c r="L11" s="44" t="n">
        <v>5221</v>
      </c>
      <c r="M11" s="44" t="n">
        <v>3681</v>
      </c>
      <c r="N11" s="46" t="n">
        <v>58092</v>
      </c>
      <c r="O11" s="27"/>
    </row>
    <row r="12" customFormat="false" ht="18" hidden="false" customHeight="true" outlineLevel="0" collapsed="false">
      <c r="A12" s="24" t="s">
        <v>61</v>
      </c>
      <c r="B12" s="44" t="n">
        <v>7450</v>
      </c>
      <c r="C12" s="44" t="n">
        <v>8028</v>
      </c>
      <c r="D12" s="44" t="n">
        <v>10594</v>
      </c>
      <c r="E12" s="44" t="n">
        <v>9493</v>
      </c>
      <c r="F12" s="44" t="n">
        <v>11006</v>
      </c>
      <c r="G12" s="44" t="n">
        <v>9752</v>
      </c>
      <c r="H12" s="44" t="n">
        <v>8646</v>
      </c>
      <c r="I12" s="44" t="n">
        <v>7456</v>
      </c>
      <c r="J12" s="44" t="n">
        <v>9035</v>
      </c>
      <c r="K12" s="44" t="n">
        <v>8738</v>
      </c>
      <c r="L12" s="44" t="n">
        <v>9132</v>
      </c>
      <c r="M12" s="44" t="n">
        <v>8884</v>
      </c>
      <c r="N12" s="46" t="n">
        <v>108214</v>
      </c>
      <c r="O12" s="27"/>
    </row>
    <row r="13" customFormat="false" ht="18" hidden="false" customHeight="true" outlineLevel="0" collapsed="false">
      <c r="A13" s="24" t="s">
        <v>62</v>
      </c>
      <c r="B13" s="44" t="n">
        <v>159</v>
      </c>
      <c r="C13" s="44" t="n">
        <v>187</v>
      </c>
      <c r="D13" s="44" t="n">
        <v>181</v>
      </c>
      <c r="E13" s="44" t="n">
        <v>172</v>
      </c>
      <c r="F13" s="44" t="n">
        <v>228</v>
      </c>
      <c r="G13" s="44" t="n">
        <v>201</v>
      </c>
      <c r="H13" s="44" t="n">
        <v>176</v>
      </c>
      <c r="I13" s="44" t="n">
        <v>126</v>
      </c>
      <c r="J13" s="44" t="n">
        <v>127</v>
      </c>
      <c r="K13" s="44" t="n">
        <v>179</v>
      </c>
      <c r="L13" s="44" t="n">
        <v>170</v>
      </c>
      <c r="M13" s="44" t="n">
        <v>154</v>
      </c>
      <c r="N13" s="46" t="n">
        <v>2060</v>
      </c>
      <c r="O13" s="27"/>
    </row>
    <row r="14" customFormat="false" ht="18" hidden="false" customHeight="true" outlineLevel="0" collapsed="false">
      <c r="A14" s="24" t="s">
        <v>63</v>
      </c>
      <c r="B14" s="44" t="n">
        <v>806</v>
      </c>
      <c r="C14" s="44" t="n">
        <v>551</v>
      </c>
      <c r="D14" s="44" t="n">
        <v>605</v>
      </c>
      <c r="E14" s="44" t="n">
        <v>464</v>
      </c>
      <c r="F14" s="44" t="n">
        <v>482</v>
      </c>
      <c r="G14" s="44" t="n">
        <v>488</v>
      </c>
      <c r="H14" s="44" t="n">
        <v>411</v>
      </c>
      <c r="I14" s="44" t="n">
        <v>333</v>
      </c>
      <c r="J14" s="44" t="n">
        <v>366</v>
      </c>
      <c r="K14" s="44" t="n">
        <v>297</v>
      </c>
      <c r="L14" s="44" t="n">
        <v>197</v>
      </c>
      <c r="M14" s="44" t="n">
        <v>63</v>
      </c>
      <c r="N14" s="46" t="n">
        <v>5063</v>
      </c>
      <c r="O14" s="27"/>
    </row>
    <row r="15" customFormat="false" ht="18" hidden="false" customHeight="true" outlineLevel="0" collapsed="false">
      <c r="A15" s="24" t="s">
        <v>64</v>
      </c>
      <c r="B15" s="44" t="n">
        <v>2847</v>
      </c>
      <c r="C15" s="44" t="n">
        <v>3378</v>
      </c>
      <c r="D15" s="44" t="n">
        <v>3740</v>
      </c>
      <c r="E15" s="44" t="n">
        <v>2736</v>
      </c>
      <c r="F15" s="44" t="n">
        <v>3202</v>
      </c>
      <c r="G15" s="44" t="n">
        <v>2589</v>
      </c>
      <c r="H15" s="44" t="n">
        <v>3060</v>
      </c>
      <c r="I15" s="44" t="n">
        <v>3558</v>
      </c>
      <c r="J15" s="44" t="n">
        <v>3701</v>
      </c>
      <c r="K15" s="44" t="n">
        <v>3932</v>
      </c>
      <c r="L15" s="44" t="n">
        <v>3508</v>
      </c>
      <c r="M15" s="44" t="n">
        <v>2635</v>
      </c>
      <c r="N15" s="46" t="n">
        <v>38886</v>
      </c>
      <c r="O15" s="27"/>
    </row>
    <row r="16" customFormat="false" ht="18" hidden="false" customHeight="true" outlineLevel="0" collapsed="false">
      <c r="A16" s="24" t="s">
        <v>65</v>
      </c>
      <c r="B16" s="44" t="n">
        <v>115</v>
      </c>
      <c r="C16" s="44" t="n">
        <v>114</v>
      </c>
      <c r="D16" s="44" t="n">
        <v>160</v>
      </c>
      <c r="E16" s="44" t="n">
        <v>101</v>
      </c>
      <c r="F16" s="44" t="n">
        <v>152</v>
      </c>
      <c r="G16" s="44" t="n">
        <v>110</v>
      </c>
      <c r="H16" s="44" t="n">
        <v>103</v>
      </c>
      <c r="I16" s="44" t="n">
        <v>73</v>
      </c>
      <c r="J16" s="44" t="n">
        <v>145</v>
      </c>
      <c r="K16" s="44" t="n">
        <v>154</v>
      </c>
      <c r="L16" s="44" t="n">
        <v>127</v>
      </c>
      <c r="M16" s="44" t="n">
        <v>121</v>
      </c>
      <c r="N16" s="46" t="n">
        <v>1475</v>
      </c>
      <c r="O16" s="27"/>
    </row>
    <row r="17" customFormat="false" ht="18" hidden="false" customHeight="true" outlineLevel="0" collapsed="false">
      <c r="A17" s="24" t="s">
        <v>66</v>
      </c>
      <c r="B17" s="44" t="n">
        <v>1647</v>
      </c>
      <c r="C17" s="44" t="n">
        <v>1614</v>
      </c>
      <c r="D17" s="44" t="n">
        <v>1519</v>
      </c>
      <c r="E17" s="44" t="n">
        <v>1543</v>
      </c>
      <c r="F17" s="44" t="n">
        <v>1664</v>
      </c>
      <c r="G17" s="44" t="n">
        <v>1486</v>
      </c>
      <c r="H17" s="44" t="n">
        <v>1661</v>
      </c>
      <c r="I17" s="44" t="n">
        <v>1402</v>
      </c>
      <c r="J17" s="44" t="n">
        <v>1375</v>
      </c>
      <c r="K17" s="44" t="n">
        <v>1644</v>
      </c>
      <c r="L17" s="44" t="n">
        <v>1489</v>
      </c>
      <c r="M17" s="44" t="n">
        <v>694</v>
      </c>
      <c r="N17" s="46" t="n">
        <v>17738</v>
      </c>
      <c r="O17" s="27"/>
    </row>
    <row r="18" customFormat="false" ht="18" hidden="false" customHeight="true" outlineLevel="0" collapsed="false">
      <c r="A18" s="24" t="s">
        <v>67</v>
      </c>
      <c r="B18" s="44" t="n">
        <v>876</v>
      </c>
      <c r="C18" s="44" t="n">
        <v>611</v>
      </c>
      <c r="D18" s="44" t="n">
        <v>732</v>
      </c>
      <c r="E18" s="44" t="n">
        <v>570</v>
      </c>
      <c r="F18" s="44" t="n">
        <v>665</v>
      </c>
      <c r="G18" s="44" t="n">
        <v>696</v>
      </c>
      <c r="H18" s="44" t="n">
        <v>606</v>
      </c>
      <c r="I18" s="44" t="n">
        <v>443</v>
      </c>
      <c r="J18" s="44" t="n">
        <v>590</v>
      </c>
      <c r="K18" s="44" t="n">
        <v>594</v>
      </c>
      <c r="L18" s="44" t="n">
        <v>575</v>
      </c>
      <c r="M18" s="44" t="n">
        <v>467</v>
      </c>
      <c r="N18" s="46" t="n">
        <v>7425</v>
      </c>
      <c r="O18" s="27"/>
    </row>
    <row r="19" customFormat="false" ht="18" hidden="false" customHeight="true" outlineLevel="0" collapsed="false">
      <c r="A19" s="24" t="s">
        <v>68</v>
      </c>
      <c r="B19" s="44" t="n">
        <v>3267</v>
      </c>
      <c r="C19" s="44" t="n">
        <v>3213</v>
      </c>
      <c r="D19" s="44" t="n">
        <v>3490</v>
      </c>
      <c r="E19" s="44" t="n">
        <v>2777</v>
      </c>
      <c r="F19" s="44" t="n">
        <v>3183</v>
      </c>
      <c r="G19" s="44" t="n">
        <v>3195</v>
      </c>
      <c r="H19" s="44" t="n">
        <v>2794</v>
      </c>
      <c r="I19" s="44" t="n">
        <v>2327</v>
      </c>
      <c r="J19" s="44" t="n">
        <v>2267</v>
      </c>
      <c r="K19" s="44" t="n">
        <v>3244</v>
      </c>
      <c r="L19" s="44" t="n">
        <v>3060</v>
      </c>
      <c r="M19" s="44" t="n">
        <v>2028</v>
      </c>
      <c r="N19" s="46" t="n">
        <v>34845</v>
      </c>
      <c r="O19" s="27"/>
    </row>
    <row r="20" customFormat="false" ht="18" hidden="false" customHeight="true" outlineLevel="0" collapsed="false">
      <c r="A20" s="24" t="s">
        <v>69</v>
      </c>
      <c r="B20" s="44" t="n">
        <v>345</v>
      </c>
      <c r="C20" s="44" t="n">
        <v>419</v>
      </c>
      <c r="D20" s="44" t="n">
        <v>560</v>
      </c>
      <c r="E20" s="44" t="n">
        <v>475</v>
      </c>
      <c r="F20" s="44" t="n">
        <v>628</v>
      </c>
      <c r="G20" s="44" t="n">
        <v>483</v>
      </c>
      <c r="H20" s="44" t="n">
        <v>345</v>
      </c>
      <c r="I20" s="44" t="n">
        <v>363</v>
      </c>
      <c r="J20" s="44" t="n">
        <v>440</v>
      </c>
      <c r="K20" s="44" t="n">
        <v>522</v>
      </c>
      <c r="L20" s="44" t="n">
        <v>591</v>
      </c>
      <c r="M20" s="44" t="n">
        <v>684</v>
      </c>
      <c r="N20" s="46" t="n">
        <v>5855</v>
      </c>
      <c r="O20" s="27"/>
    </row>
    <row r="21" customFormat="false" ht="18" hidden="false" customHeight="true" outlineLevel="0" collapsed="false">
      <c r="A21" s="24" t="s">
        <v>70</v>
      </c>
      <c r="B21" s="44" t="n">
        <v>3868</v>
      </c>
      <c r="C21" s="44" t="n">
        <v>3294</v>
      </c>
      <c r="D21" s="44" t="n">
        <v>5940</v>
      </c>
      <c r="E21" s="44" t="n">
        <v>4297</v>
      </c>
      <c r="F21" s="44" t="n">
        <v>4104</v>
      </c>
      <c r="G21" s="44" t="n">
        <v>4795</v>
      </c>
      <c r="H21" s="44" t="n">
        <v>4335</v>
      </c>
      <c r="I21" s="44" t="n">
        <v>3385</v>
      </c>
      <c r="J21" s="44" t="n">
        <v>7027</v>
      </c>
      <c r="K21" s="44" t="n">
        <v>4952</v>
      </c>
      <c r="L21" s="44" t="n">
        <v>4185</v>
      </c>
      <c r="M21" s="44" t="n">
        <v>3436</v>
      </c>
      <c r="N21" s="46" t="n">
        <v>53618</v>
      </c>
      <c r="O21" s="27"/>
    </row>
    <row r="22" customFormat="false" ht="18" hidden="false" customHeight="true" outlineLevel="0" collapsed="false">
      <c r="A22" s="29" t="s">
        <v>71</v>
      </c>
      <c r="B22" s="47" t="n">
        <v>30930</v>
      </c>
      <c r="C22" s="47" t="n">
        <v>28397</v>
      </c>
      <c r="D22" s="47" t="n">
        <v>36068</v>
      </c>
      <c r="E22" s="47" t="n">
        <v>29659</v>
      </c>
      <c r="F22" s="47" t="n">
        <v>33066</v>
      </c>
      <c r="G22" s="47" t="n">
        <v>31280</v>
      </c>
      <c r="H22" s="47" t="n">
        <v>28806</v>
      </c>
      <c r="I22" s="47" t="n">
        <v>24934</v>
      </c>
      <c r="J22" s="47" t="n">
        <v>31491</v>
      </c>
      <c r="K22" s="47" t="n">
        <v>31943</v>
      </c>
      <c r="L22" s="47" t="n">
        <v>30387</v>
      </c>
      <c r="M22" s="47" t="n">
        <v>24579</v>
      </c>
      <c r="N22" s="48" t="n">
        <v>361540</v>
      </c>
      <c r="O22" s="31"/>
    </row>
    <row r="23" customFormat="false" ht="18" hidden="false" customHeight="true" outlineLevel="0" collapsed="false">
      <c r="A23" s="24" t="s">
        <v>72</v>
      </c>
      <c r="B23" s="44" t="n">
        <v>21</v>
      </c>
      <c r="C23" s="44" t="n">
        <v>19</v>
      </c>
      <c r="D23" s="44" t="n">
        <v>27</v>
      </c>
      <c r="E23" s="44" t="n">
        <v>24</v>
      </c>
      <c r="F23" s="44" t="n">
        <v>43</v>
      </c>
      <c r="G23" s="44" t="n">
        <v>46</v>
      </c>
      <c r="H23" s="44" t="n">
        <v>32</v>
      </c>
      <c r="I23" s="44" t="n">
        <v>25</v>
      </c>
      <c r="J23" s="44" t="n">
        <v>42</v>
      </c>
      <c r="K23" s="44" t="n">
        <v>28</v>
      </c>
      <c r="L23" s="44" t="n">
        <v>30</v>
      </c>
      <c r="M23" s="44" t="n">
        <v>32</v>
      </c>
      <c r="N23" s="46" t="n">
        <v>369</v>
      </c>
      <c r="O23" s="27"/>
    </row>
    <row r="24" customFormat="false" ht="18" hidden="false" customHeight="true" outlineLevel="0" collapsed="false">
      <c r="A24" s="24" t="s">
        <v>73</v>
      </c>
      <c r="B24" s="44" t="n">
        <v>578</v>
      </c>
      <c r="C24" s="44" t="n">
        <v>466</v>
      </c>
      <c r="D24" s="44" t="n">
        <v>550</v>
      </c>
      <c r="E24" s="44" t="n">
        <v>390</v>
      </c>
      <c r="F24" s="44" t="n">
        <v>598</v>
      </c>
      <c r="G24" s="44" t="n">
        <v>628</v>
      </c>
      <c r="H24" s="44" t="n">
        <v>478</v>
      </c>
      <c r="I24" s="44" t="n">
        <v>515</v>
      </c>
      <c r="J24" s="44" t="n">
        <v>571</v>
      </c>
      <c r="K24" s="44" t="n">
        <v>573</v>
      </c>
      <c r="L24" s="44" t="n">
        <v>504</v>
      </c>
      <c r="M24" s="44" t="n">
        <v>509</v>
      </c>
      <c r="N24" s="46" t="n">
        <v>6360</v>
      </c>
      <c r="O24" s="27"/>
    </row>
    <row r="25" customFormat="false" ht="18" hidden="false" customHeight="true" outlineLevel="0" collapsed="false">
      <c r="A25" s="24" t="s">
        <v>74</v>
      </c>
      <c r="B25" s="44" t="n">
        <v>390</v>
      </c>
      <c r="C25" s="44" t="n">
        <v>314</v>
      </c>
      <c r="D25" s="44" t="n">
        <v>376</v>
      </c>
      <c r="E25" s="44" t="n">
        <v>416</v>
      </c>
      <c r="F25" s="44" t="n">
        <v>470</v>
      </c>
      <c r="G25" s="44" t="n">
        <v>433</v>
      </c>
      <c r="H25" s="44" t="n">
        <v>494</v>
      </c>
      <c r="I25" s="44" t="n">
        <v>435</v>
      </c>
      <c r="J25" s="44" t="n">
        <v>484</v>
      </c>
      <c r="K25" s="44" t="n">
        <v>320</v>
      </c>
      <c r="L25" s="44" t="n">
        <v>429</v>
      </c>
      <c r="M25" s="44" t="n">
        <v>239</v>
      </c>
      <c r="N25" s="46" t="n">
        <v>4800</v>
      </c>
      <c r="O25" s="27"/>
    </row>
    <row r="26" customFormat="false" ht="18" hidden="false" customHeight="true" outlineLevel="0" collapsed="false">
      <c r="A26" s="32" t="s">
        <v>75</v>
      </c>
      <c r="B26" s="44" t="n">
        <v>989</v>
      </c>
      <c r="C26" s="44" t="n">
        <v>799</v>
      </c>
      <c r="D26" s="44" t="n">
        <v>953</v>
      </c>
      <c r="E26" s="44" t="n">
        <v>830</v>
      </c>
      <c r="F26" s="44" t="n">
        <v>1111</v>
      </c>
      <c r="G26" s="44" t="n">
        <v>1107</v>
      </c>
      <c r="H26" s="44" t="n">
        <v>1004</v>
      </c>
      <c r="I26" s="44" t="n">
        <v>975</v>
      </c>
      <c r="J26" s="44" t="n">
        <v>1097</v>
      </c>
      <c r="K26" s="44" t="n">
        <v>921</v>
      </c>
      <c r="L26" s="44" t="n">
        <v>963</v>
      </c>
      <c r="M26" s="44" t="n">
        <v>780</v>
      </c>
      <c r="N26" s="46" t="n">
        <v>11529</v>
      </c>
      <c r="O26" s="27"/>
    </row>
    <row r="27" customFormat="false" ht="18" hidden="false" customHeight="true" outlineLevel="0" collapsed="false">
      <c r="A27" s="50" t="s">
        <v>76</v>
      </c>
      <c r="B27" s="47" t="n">
        <v>31919</v>
      </c>
      <c r="C27" s="47" t="n">
        <v>29196</v>
      </c>
      <c r="D27" s="47" t="n">
        <v>37021</v>
      </c>
      <c r="E27" s="47" t="n">
        <v>30489</v>
      </c>
      <c r="F27" s="47" t="n">
        <v>34177</v>
      </c>
      <c r="G27" s="47" t="n">
        <v>32387</v>
      </c>
      <c r="H27" s="47" t="n">
        <v>29810</v>
      </c>
      <c r="I27" s="47" t="n">
        <v>25909</v>
      </c>
      <c r="J27" s="47" t="n">
        <v>32588</v>
      </c>
      <c r="K27" s="47" t="n">
        <v>32864</v>
      </c>
      <c r="L27" s="47" t="n">
        <v>31350</v>
      </c>
      <c r="M27" s="47" t="n">
        <v>25359</v>
      </c>
      <c r="N27" s="48" t="n">
        <v>373069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68</v>
      </c>
      <c r="C7" s="44" t="n">
        <v>38</v>
      </c>
      <c r="D7" s="44" t="n">
        <v>57</v>
      </c>
      <c r="E7" s="44" t="n">
        <v>78</v>
      </c>
      <c r="F7" s="44" t="n">
        <v>78</v>
      </c>
      <c r="G7" s="44" t="n">
        <v>80</v>
      </c>
      <c r="H7" s="44" t="n">
        <v>46</v>
      </c>
      <c r="I7" s="44" t="n">
        <v>46</v>
      </c>
      <c r="J7" s="44" t="n">
        <v>74</v>
      </c>
      <c r="K7" s="44" t="n">
        <v>37</v>
      </c>
      <c r="L7" s="44" t="n">
        <v>49</v>
      </c>
      <c r="M7" s="44" t="n">
        <v>137</v>
      </c>
      <c r="N7" s="45" t="n">
        <v>788</v>
      </c>
      <c r="O7" s="27"/>
    </row>
    <row r="8" customFormat="false" ht="18" hidden="false" customHeight="true" outlineLevel="0" collapsed="false">
      <c r="A8" s="24" t="s">
        <v>57</v>
      </c>
      <c r="B8" s="44" t="n">
        <v>155</v>
      </c>
      <c r="C8" s="44" t="n">
        <v>165</v>
      </c>
      <c r="D8" s="44" t="n">
        <v>177</v>
      </c>
      <c r="E8" s="44" t="n">
        <v>104</v>
      </c>
      <c r="F8" s="44" t="n">
        <v>95</v>
      </c>
      <c r="G8" s="44" t="n">
        <v>82</v>
      </c>
      <c r="H8" s="44" t="n">
        <v>40</v>
      </c>
      <c r="I8" s="44" t="n">
        <v>75</v>
      </c>
      <c r="J8" s="44" t="n">
        <v>43</v>
      </c>
      <c r="K8" s="44" t="n">
        <v>61</v>
      </c>
      <c r="L8" s="44" t="n">
        <v>48</v>
      </c>
      <c r="M8" s="44" t="n">
        <v>38</v>
      </c>
      <c r="N8" s="46" t="n">
        <v>1083</v>
      </c>
      <c r="O8" s="27"/>
    </row>
    <row r="9" customFormat="false" ht="18" hidden="false" customHeight="true" outlineLevel="0" collapsed="false">
      <c r="A9" s="24" t="s">
        <v>58</v>
      </c>
      <c r="B9" s="44" t="n">
        <v>42</v>
      </c>
      <c r="C9" s="44" t="n">
        <v>19</v>
      </c>
      <c r="D9" s="44" t="n">
        <v>23</v>
      </c>
      <c r="E9" s="44" t="n">
        <v>22</v>
      </c>
      <c r="F9" s="44" t="n">
        <v>143</v>
      </c>
      <c r="G9" s="44" t="n">
        <v>78</v>
      </c>
      <c r="H9" s="44" t="n">
        <v>20</v>
      </c>
      <c r="I9" s="44" t="n">
        <v>34</v>
      </c>
      <c r="J9" s="44" t="n">
        <v>43</v>
      </c>
      <c r="K9" s="44" t="n">
        <v>24</v>
      </c>
      <c r="L9" s="44" t="n">
        <v>19</v>
      </c>
      <c r="M9" s="44" t="n">
        <v>21</v>
      </c>
      <c r="N9" s="46" t="n">
        <v>488</v>
      </c>
      <c r="O9" s="27"/>
    </row>
    <row r="10" customFormat="false" ht="18" hidden="false" customHeight="true" outlineLevel="0" collapsed="false">
      <c r="A10" s="24" t="s">
        <v>59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6"/>
      <c r="O10" s="27"/>
    </row>
    <row r="11" customFormat="false" ht="18" hidden="false" customHeight="true" outlineLevel="0" collapsed="false">
      <c r="A11" s="24" t="s">
        <v>60</v>
      </c>
      <c r="B11" s="44" t="n">
        <v>387</v>
      </c>
      <c r="C11" s="44" t="n">
        <v>345</v>
      </c>
      <c r="D11" s="44" t="n">
        <v>446</v>
      </c>
      <c r="E11" s="44" t="n">
        <v>423</v>
      </c>
      <c r="F11" s="44" t="n">
        <v>468</v>
      </c>
      <c r="G11" s="44" t="n">
        <v>346</v>
      </c>
      <c r="H11" s="44" t="n">
        <v>370</v>
      </c>
      <c r="I11" s="44" t="n">
        <v>544</v>
      </c>
      <c r="J11" s="44" t="n">
        <v>452</v>
      </c>
      <c r="K11" s="44" t="n">
        <v>369</v>
      </c>
      <c r="L11" s="44" t="n">
        <v>327</v>
      </c>
      <c r="M11" s="44" t="n">
        <v>335</v>
      </c>
      <c r="N11" s="46" t="n">
        <v>4812</v>
      </c>
      <c r="O11" s="27"/>
    </row>
    <row r="12" customFormat="false" ht="18" hidden="false" customHeight="true" outlineLevel="0" collapsed="false">
      <c r="A12" s="24" t="s">
        <v>61</v>
      </c>
      <c r="B12" s="44" t="n">
        <v>433</v>
      </c>
      <c r="C12" s="44" t="n">
        <v>400</v>
      </c>
      <c r="D12" s="44" t="n">
        <v>479</v>
      </c>
      <c r="E12" s="44" t="n">
        <v>615</v>
      </c>
      <c r="F12" s="44" t="n">
        <v>683</v>
      </c>
      <c r="G12" s="44" t="n">
        <v>440</v>
      </c>
      <c r="H12" s="44" t="n">
        <v>332</v>
      </c>
      <c r="I12" s="44" t="n">
        <v>434</v>
      </c>
      <c r="J12" s="44" t="n">
        <v>446</v>
      </c>
      <c r="K12" s="44" t="n">
        <v>463</v>
      </c>
      <c r="L12" s="44" t="n">
        <v>593</v>
      </c>
      <c r="M12" s="44" t="n">
        <v>764</v>
      </c>
      <c r="N12" s="46" t="n">
        <v>6082</v>
      </c>
      <c r="O12" s="27"/>
    </row>
    <row r="13" customFormat="false" ht="18" hidden="false" customHeight="true" outlineLevel="0" collapsed="false">
      <c r="A13" s="24" t="s">
        <v>62</v>
      </c>
      <c r="B13" s="44" t="n">
        <v>68</v>
      </c>
      <c r="C13" s="44" t="n">
        <v>9</v>
      </c>
      <c r="D13" s="44" t="n">
        <v>38</v>
      </c>
      <c r="E13" s="44" t="n">
        <v>35</v>
      </c>
      <c r="F13" s="44" t="n">
        <v>31</v>
      </c>
      <c r="G13" s="44" t="n">
        <v>39</v>
      </c>
      <c r="H13" s="44" t="n">
        <v>58</v>
      </c>
      <c r="I13" s="44" t="n">
        <v>11</v>
      </c>
      <c r="J13" s="44" t="n">
        <v>22</v>
      </c>
      <c r="K13" s="44" t="n">
        <v>45</v>
      </c>
      <c r="L13" s="44" t="n">
        <v>40</v>
      </c>
      <c r="M13" s="44" t="n">
        <v>14</v>
      </c>
      <c r="N13" s="46" t="n">
        <v>410</v>
      </c>
      <c r="O13" s="27"/>
    </row>
    <row r="14" customFormat="false" ht="18" hidden="false" customHeight="true" outlineLevel="0" collapsed="false">
      <c r="A14" s="24" t="s">
        <v>63</v>
      </c>
      <c r="B14" s="44" t="n">
        <v>22</v>
      </c>
      <c r="C14" s="44" t="n">
        <v>17</v>
      </c>
      <c r="D14" s="44" t="n">
        <v>33</v>
      </c>
      <c r="E14" s="44" t="n">
        <v>32</v>
      </c>
      <c r="F14" s="44" t="n">
        <v>15</v>
      </c>
      <c r="G14" s="44" t="n">
        <v>13</v>
      </c>
      <c r="H14" s="44" t="n">
        <v>3</v>
      </c>
      <c r="I14" s="44" t="n">
        <v>2</v>
      </c>
      <c r="J14" s="44" t="n">
        <v>0</v>
      </c>
      <c r="K14" s="44" t="n">
        <v>9</v>
      </c>
      <c r="L14" s="44" t="n">
        <v>0</v>
      </c>
      <c r="M14" s="44" t="n">
        <v>0</v>
      </c>
      <c r="N14" s="46" t="n">
        <v>146</v>
      </c>
      <c r="O14" s="27"/>
    </row>
    <row r="15" customFormat="false" ht="18" hidden="false" customHeight="true" outlineLevel="0" collapsed="false">
      <c r="A15" s="24" t="s">
        <v>64</v>
      </c>
      <c r="B15" s="44" t="n">
        <v>524</v>
      </c>
      <c r="C15" s="44" t="n">
        <v>457</v>
      </c>
      <c r="D15" s="44" t="n">
        <v>523</v>
      </c>
      <c r="E15" s="44" t="n">
        <v>394</v>
      </c>
      <c r="F15" s="44" t="n">
        <v>434</v>
      </c>
      <c r="G15" s="44" t="n">
        <v>375</v>
      </c>
      <c r="H15" s="44" t="n">
        <v>383</v>
      </c>
      <c r="I15" s="44" t="n">
        <v>281</v>
      </c>
      <c r="J15" s="44" t="n">
        <v>517</v>
      </c>
      <c r="K15" s="44" t="n">
        <v>326</v>
      </c>
      <c r="L15" s="44" t="n">
        <v>388</v>
      </c>
      <c r="M15" s="44" t="n">
        <v>420</v>
      </c>
      <c r="N15" s="46" t="n">
        <v>5022</v>
      </c>
      <c r="O15" s="27"/>
    </row>
    <row r="16" customFormat="false" ht="18" hidden="false" customHeight="true" outlineLevel="0" collapsed="false">
      <c r="A16" s="24" t="s">
        <v>65</v>
      </c>
      <c r="B16" s="44" t="n">
        <v>11</v>
      </c>
      <c r="C16" s="44" t="n">
        <v>12</v>
      </c>
      <c r="D16" s="44" t="n">
        <v>19</v>
      </c>
      <c r="E16" s="44" t="n">
        <v>15</v>
      </c>
      <c r="F16" s="44" t="n">
        <v>15</v>
      </c>
      <c r="G16" s="44" t="n">
        <v>6</v>
      </c>
      <c r="H16" s="44" t="n">
        <v>2</v>
      </c>
      <c r="I16" s="44" t="n">
        <v>4</v>
      </c>
      <c r="J16" s="44" t="n">
        <v>12</v>
      </c>
      <c r="K16" s="44" t="n">
        <v>5</v>
      </c>
      <c r="L16" s="44" t="n">
        <v>5</v>
      </c>
      <c r="M16" s="44" t="n">
        <v>13</v>
      </c>
      <c r="N16" s="46" t="n">
        <v>119</v>
      </c>
      <c r="O16" s="27"/>
    </row>
    <row r="17" customFormat="false" ht="18" hidden="false" customHeight="true" outlineLevel="0" collapsed="false">
      <c r="A17" s="24" t="s">
        <v>66</v>
      </c>
      <c r="B17" s="44" t="n">
        <v>16</v>
      </c>
      <c r="C17" s="44" t="n">
        <v>141</v>
      </c>
      <c r="D17" s="44" t="n">
        <v>81</v>
      </c>
      <c r="E17" s="44" t="n">
        <v>133</v>
      </c>
      <c r="F17" s="44" t="n">
        <v>60</v>
      </c>
      <c r="G17" s="44" t="n">
        <v>97</v>
      </c>
      <c r="H17" s="44" t="n">
        <v>105</v>
      </c>
      <c r="I17" s="44" t="n">
        <v>28</v>
      </c>
      <c r="J17" s="44" t="n">
        <v>73</v>
      </c>
      <c r="K17" s="44" t="n">
        <v>56</v>
      </c>
      <c r="L17" s="44" t="n">
        <v>15</v>
      </c>
      <c r="M17" s="44" t="n">
        <v>149</v>
      </c>
      <c r="N17" s="46" t="n">
        <v>954</v>
      </c>
      <c r="O17" s="27"/>
    </row>
    <row r="18" customFormat="false" ht="18" hidden="false" customHeight="true" outlineLevel="0" collapsed="false">
      <c r="A18" s="24" t="s">
        <v>67</v>
      </c>
      <c r="B18" s="44" t="n">
        <v>93</v>
      </c>
      <c r="C18" s="44" t="n">
        <v>70</v>
      </c>
      <c r="D18" s="44" t="n">
        <v>92</v>
      </c>
      <c r="E18" s="44" t="n">
        <v>71</v>
      </c>
      <c r="F18" s="44" t="n">
        <v>58</v>
      </c>
      <c r="G18" s="44" t="n">
        <v>89</v>
      </c>
      <c r="H18" s="44" t="n">
        <v>64</v>
      </c>
      <c r="I18" s="44" t="n">
        <v>78</v>
      </c>
      <c r="J18" s="44" t="n">
        <v>72</v>
      </c>
      <c r="K18" s="44" t="n">
        <v>73</v>
      </c>
      <c r="L18" s="44" t="n">
        <v>103</v>
      </c>
      <c r="M18" s="44" t="n">
        <v>60</v>
      </c>
      <c r="N18" s="46" t="n">
        <v>923</v>
      </c>
      <c r="O18" s="27"/>
    </row>
    <row r="19" customFormat="false" ht="18" hidden="false" customHeight="true" outlineLevel="0" collapsed="false">
      <c r="A19" s="24" t="s">
        <v>68</v>
      </c>
      <c r="B19" s="44" t="n">
        <v>274</v>
      </c>
      <c r="C19" s="44" t="n">
        <v>299</v>
      </c>
      <c r="D19" s="44" t="n">
        <v>346</v>
      </c>
      <c r="E19" s="44" t="n">
        <v>299</v>
      </c>
      <c r="F19" s="44" t="n">
        <v>335</v>
      </c>
      <c r="G19" s="44" t="n">
        <v>281</v>
      </c>
      <c r="H19" s="44" t="n">
        <v>294</v>
      </c>
      <c r="I19" s="44" t="n">
        <v>166</v>
      </c>
      <c r="J19" s="44" t="n">
        <v>283</v>
      </c>
      <c r="K19" s="44" t="n">
        <v>231</v>
      </c>
      <c r="L19" s="44" t="n">
        <v>224</v>
      </c>
      <c r="M19" s="44" t="n">
        <v>179</v>
      </c>
      <c r="N19" s="46" t="n">
        <v>3211</v>
      </c>
      <c r="O19" s="27"/>
    </row>
    <row r="20" customFormat="false" ht="18" hidden="false" customHeight="true" outlineLevel="0" collapsed="false">
      <c r="A20" s="24" t="s">
        <v>69</v>
      </c>
      <c r="B20" s="44" t="n">
        <v>79</v>
      </c>
      <c r="C20" s="44" t="n">
        <v>109</v>
      </c>
      <c r="D20" s="44" t="n">
        <v>82</v>
      </c>
      <c r="E20" s="44" t="n">
        <v>90</v>
      </c>
      <c r="F20" s="44" t="n">
        <v>59</v>
      </c>
      <c r="G20" s="44" t="n">
        <v>99</v>
      </c>
      <c r="H20" s="44" t="n">
        <v>91</v>
      </c>
      <c r="I20" s="44" t="n">
        <v>140</v>
      </c>
      <c r="J20" s="44" t="n">
        <v>126</v>
      </c>
      <c r="K20" s="44" t="n">
        <v>110</v>
      </c>
      <c r="L20" s="44" t="n">
        <v>93</v>
      </c>
      <c r="M20" s="44" t="n">
        <v>202</v>
      </c>
      <c r="N20" s="46" t="n">
        <v>1280</v>
      </c>
      <c r="O20" s="27"/>
    </row>
    <row r="21" customFormat="false" ht="18" hidden="false" customHeight="true" outlineLevel="0" collapsed="false">
      <c r="A21" s="24" t="s">
        <v>70</v>
      </c>
      <c r="B21" s="44" t="n">
        <v>497</v>
      </c>
      <c r="C21" s="44" t="n">
        <v>352</v>
      </c>
      <c r="D21" s="44" t="n">
        <v>507</v>
      </c>
      <c r="E21" s="44" t="n">
        <v>594</v>
      </c>
      <c r="F21" s="44" t="n">
        <v>451</v>
      </c>
      <c r="G21" s="44" t="n">
        <v>498</v>
      </c>
      <c r="H21" s="44" t="n">
        <v>510</v>
      </c>
      <c r="I21" s="44" t="n">
        <v>251</v>
      </c>
      <c r="J21" s="44" t="n">
        <v>421</v>
      </c>
      <c r="K21" s="44" t="n">
        <v>425</v>
      </c>
      <c r="L21" s="44" t="n">
        <v>320</v>
      </c>
      <c r="M21" s="44" t="n">
        <v>286</v>
      </c>
      <c r="N21" s="46" t="n">
        <v>5112</v>
      </c>
      <c r="O21" s="27"/>
    </row>
    <row r="22" customFormat="false" ht="18" hidden="false" customHeight="true" outlineLevel="0" collapsed="false">
      <c r="A22" s="29" t="s">
        <v>71</v>
      </c>
      <c r="B22" s="47" t="n">
        <v>2669</v>
      </c>
      <c r="C22" s="47" t="n">
        <v>2433</v>
      </c>
      <c r="D22" s="47" t="n">
        <v>2903</v>
      </c>
      <c r="E22" s="47" t="n">
        <v>2905</v>
      </c>
      <c r="F22" s="47" t="n">
        <v>2925</v>
      </c>
      <c r="G22" s="47" t="n">
        <v>2523</v>
      </c>
      <c r="H22" s="47" t="n">
        <v>2318</v>
      </c>
      <c r="I22" s="47" t="n">
        <v>2094</v>
      </c>
      <c r="J22" s="47" t="n">
        <v>2584</v>
      </c>
      <c r="K22" s="47" t="n">
        <v>2234</v>
      </c>
      <c r="L22" s="47" t="n">
        <v>2224</v>
      </c>
      <c r="M22" s="47" t="n">
        <v>2618</v>
      </c>
      <c r="N22" s="48" t="n">
        <v>30430</v>
      </c>
      <c r="O22" s="31"/>
    </row>
    <row r="23" customFormat="false" ht="18" hidden="false" customHeight="true" outlineLevel="0" collapsed="false">
      <c r="A23" s="24" t="s">
        <v>72</v>
      </c>
      <c r="B23" s="44" t="n">
        <v>1</v>
      </c>
      <c r="C23" s="44" t="n">
        <v>1</v>
      </c>
      <c r="D23" s="44" t="n">
        <v>1</v>
      </c>
      <c r="E23" s="44" t="n">
        <v>6</v>
      </c>
      <c r="F23" s="44" t="n">
        <v>3</v>
      </c>
      <c r="G23" s="44" t="n">
        <v>4</v>
      </c>
      <c r="H23" s="44" t="n">
        <v>3</v>
      </c>
      <c r="I23" s="44" t="n">
        <v>3</v>
      </c>
      <c r="J23" s="44" t="n">
        <v>2</v>
      </c>
      <c r="K23" s="44" t="n">
        <v>2</v>
      </c>
      <c r="L23" s="44" t="n">
        <v>3</v>
      </c>
      <c r="M23" s="44" t="n">
        <v>1</v>
      </c>
      <c r="N23" s="46" t="n">
        <v>30</v>
      </c>
      <c r="O23" s="27"/>
    </row>
    <row r="24" customFormat="false" ht="18" hidden="false" customHeight="true" outlineLevel="0" collapsed="false">
      <c r="A24" s="24" t="s">
        <v>73</v>
      </c>
      <c r="B24" s="44" t="n">
        <v>42</v>
      </c>
      <c r="C24" s="44" t="n">
        <v>50</v>
      </c>
      <c r="D24" s="44" t="n">
        <v>55</v>
      </c>
      <c r="E24" s="44" t="n">
        <v>38</v>
      </c>
      <c r="F24" s="44" t="n">
        <v>71</v>
      </c>
      <c r="G24" s="44" t="n">
        <v>35</v>
      </c>
      <c r="H24" s="44" t="n">
        <v>35</v>
      </c>
      <c r="I24" s="44" t="n">
        <v>35</v>
      </c>
      <c r="J24" s="44" t="n">
        <v>27</v>
      </c>
      <c r="K24" s="44" t="n">
        <v>56</v>
      </c>
      <c r="L24" s="44" t="n">
        <v>44</v>
      </c>
      <c r="M24" s="44" t="n">
        <v>112</v>
      </c>
      <c r="N24" s="46" t="n">
        <v>600</v>
      </c>
      <c r="O24" s="27"/>
    </row>
    <row r="25" customFormat="false" ht="18" hidden="false" customHeight="true" outlineLevel="0" collapsed="false">
      <c r="A25" s="24" t="s">
        <v>74</v>
      </c>
      <c r="B25" s="44" t="n">
        <v>28</v>
      </c>
      <c r="C25" s="44" t="n">
        <v>66</v>
      </c>
      <c r="D25" s="44" t="n">
        <v>31</v>
      </c>
      <c r="E25" s="44" t="n">
        <v>44</v>
      </c>
      <c r="F25" s="44" t="n">
        <v>71</v>
      </c>
      <c r="G25" s="44" t="n">
        <v>38</v>
      </c>
      <c r="H25" s="44" t="n">
        <v>36</v>
      </c>
      <c r="I25" s="44" t="n">
        <v>41</v>
      </c>
      <c r="J25" s="44" t="n">
        <v>38</v>
      </c>
      <c r="K25" s="44" t="n">
        <v>46</v>
      </c>
      <c r="L25" s="44" t="n">
        <v>38</v>
      </c>
      <c r="M25" s="44" t="n">
        <v>47</v>
      </c>
      <c r="N25" s="46" t="n">
        <v>524</v>
      </c>
      <c r="O25" s="27"/>
    </row>
    <row r="26" customFormat="false" ht="18" hidden="false" customHeight="true" outlineLevel="0" collapsed="false">
      <c r="A26" s="51" t="s">
        <v>75</v>
      </c>
      <c r="B26" s="44" t="n">
        <v>71</v>
      </c>
      <c r="C26" s="44" t="n">
        <v>117</v>
      </c>
      <c r="D26" s="44" t="n">
        <v>87</v>
      </c>
      <c r="E26" s="44" t="n">
        <v>88</v>
      </c>
      <c r="F26" s="44" t="n">
        <v>145</v>
      </c>
      <c r="G26" s="44" t="n">
        <v>77</v>
      </c>
      <c r="H26" s="44" t="n">
        <v>74</v>
      </c>
      <c r="I26" s="44" t="n">
        <v>79</v>
      </c>
      <c r="J26" s="44" t="n">
        <v>67</v>
      </c>
      <c r="K26" s="44" t="n">
        <v>104</v>
      </c>
      <c r="L26" s="44" t="n">
        <v>85</v>
      </c>
      <c r="M26" s="44" t="n">
        <v>160</v>
      </c>
      <c r="N26" s="46" t="n">
        <v>1154</v>
      </c>
      <c r="O26" s="27"/>
    </row>
    <row r="27" customFormat="false" ht="18" hidden="false" customHeight="true" outlineLevel="0" collapsed="false">
      <c r="A27" s="52" t="s">
        <v>76</v>
      </c>
      <c r="B27" s="47" t="n">
        <v>2740</v>
      </c>
      <c r="C27" s="47" t="n">
        <v>2550</v>
      </c>
      <c r="D27" s="47" t="n">
        <v>2990</v>
      </c>
      <c r="E27" s="47" t="n">
        <v>2993</v>
      </c>
      <c r="F27" s="47" t="n">
        <v>3070</v>
      </c>
      <c r="G27" s="47" t="n">
        <v>2600</v>
      </c>
      <c r="H27" s="47" t="n">
        <v>2392</v>
      </c>
      <c r="I27" s="47" t="n">
        <v>2173</v>
      </c>
      <c r="J27" s="47" t="n">
        <v>2651</v>
      </c>
      <c r="K27" s="47" t="n">
        <v>2338</v>
      </c>
      <c r="L27" s="47" t="n">
        <v>2309</v>
      </c>
      <c r="M27" s="47" t="n">
        <v>2778</v>
      </c>
      <c r="N27" s="48" t="n">
        <v>31584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200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791</v>
      </c>
      <c r="C7" s="44" t="n">
        <v>676</v>
      </c>
      <c r="D7" s="44" t="n">
        <v>954</v>
      </c>
      <c r="E7" s="44" t="n">
        <v>854</v>
      </c>
      <c r="F7" s="44" t="n">
        <v>968</v>
      </c>
      <c r="G7" s="44" t="n">
        <v>944</v>
      </c>
      <c r="H7" s="44" t="n">
        <v>642</v>
      </c>
      <c r="I7" s="44" t="n">
        <v>676</v>
      </c>
      <c r="J7" s="44" t="n">
        <v>797</v>
      </c>
      <c r="K7" s="44" t="n">
        <v>619</v>
      </c>
      <c r="L7" s="44" t="n">
        <v>681</v>
      </c>
      <c r="M7" s="44" t="n">
        <v>833</v>
      </c>
      <c r="N7" s="45" t="n">
        <v>9435</v>
      </c>
      <c r="O7" s="27"/>
    </row>
    <row r="8" customFormat="false" ht="18" hidden="false" customHeight="true" outlineLevel="0" collapsed="false">
      <c r="A8" s="24" t="s">
        <v>57</v>
      </c>
      <c r="B8" s="44" t="n">
        <v>1601</v>
      </c>
      <c r="C8" s="44" t="n">
        <v>1286</v>
      </c>
      <c r="D8" s="44" t="n">
        <v>1378</v>
      </c>
      <c r="E8" s="44" t="n">
        <v>1176</v>
      </c>
      <c r="F8" s="44" t="n">
        <v>1199</v>
      </c>
      <c r="G8" s="44" t="n">
        <v>1022</v>
      </c>
      <c r="H8" s="44" t="n">
        <v>837</v>
      </c>
      <c r="I8" s="44" t="n">
        <v>775</v>
      </c>
      <c r="J8" s="44" t="n">
        <v>923</v>
      </c>
      <c r="K8" s="44" t="n">
        <v>1083</v>
      </c>
      <c r="L8" s="44" t="n">
        <v>840</v>
      </c>
      <c r="M8" s="44" t="n">
        <v>445</v>
      </c>
      <c r="N8" s="46" t="n">
        <v>12565</v>
      </c>
      <c r="O8" s="27"/>
    </row>
    <row r="9" customFormat="false" ht="18" hidden="false" customHeight="true" outlineLevel="0" collapsed="false">
      <c r="A9" s="24" t="s">
        <v>58</v>
      </c>
      <c r="B9" s="44" t="n">
        <v>493</v>
      </c>
      <c r="C9" s="44" t="n">
        <v>315</v>
      </c>
      <c r="D9" s="44" t="n">
        <v>636</v>
      </c>
      <c r="E9" s="44" t="n">
        <v>402</v>
      </c>
      <c r="F9" s="44" t="n">
        <v>595</v>
      </c>
      <c r="G9" s="44" t="n">
        <v>512</v>
      </c>
      <c r="H9" s="44" t="n">
        <v>291</v>
      </c>
      <c r="I9" s="44" t="n">
        <v>411</v>
      </c>
      <c r="J9" s="44" t="n">
        <v>471</v>
      </c>
      <c r="K9" s="44" t="n">
        <v>368</v>
      </c>
      <c r="L9" s="44" t="n">
        <v>412</v>
      </c>
      <c r="M9" s="44" t="n">
        <v>364</v>
      </c>
      <c r="N9" s="46" t="n">
        <v>5270</v>
      </c>
      <c r="O9" s="27"/>
    </row>
    <row r="10" customFormat="false" ht="18" hidden="false" customHeight="true" outlineLevel="0" collapsed="false">
      <c r="A10" s="24" t="s">
        <v>59</v>
      </c>
      <c r="B10" s="44" t="n">
        <v>350</v>
      </c>
      <c r="C10" s="44" t="n">
        <v>281</v>
      </c>
      <c r="D10" s="44" t="n">
        <v>303</v>
      </c>
      <c r="E10" s="44" t="n">
        <v>301</v>
      </c>
      <c r="F10" s="44" t="n">
        <v>285</v>
      </c>
      <c r="G10" s="44" t="n">
        <v>283</v>
      </c>
      <c r="H10" s="44" t="n">
        <v>211</v>
      </c>
      <c r="I10" s="44" t="n">
        <v>192</v>
      </c>
      <c r="J10" s="44" t="n">
        <v>229</v>
      </c>
      <c r="K10" s="44" t="n">
        <v>322</v>
      </c>
      <c r="L10" s="44" t="n">
        <v>315</v>
      </c>
      <c r="M10" s="44" t="n">
        <v>286</v>
      </c>
      <c r="N10" s="46" t="n">
        <v>3358</v>
      </c>
      <c r="O10" s="27"/>
    </row>
    <row r="11" customFormat="false" ht="18" hidden="false" customHeight="true" outlineLevel="0" collapsed="false">
      <c r="A11" s="24" t="s">
        <v>60</v>
      </c>
      <c r="B11" s="44" t="n">
        <v>6967</v>
      </c>
      <c r="C11" s="44" t="n">
        <v>4997</v>
      </c>
      <c r="D11" s="44" t="n">
        <v>5979</v>
      </c>
      <c r="E11" s="44" t="n">
        <v>4925</v>
      </c>
      <c r="F11" s="44" t="n">
        <v>5489</v>
      </c>
      <c r="G11" s="44" t="n">
        <v>5310</v>
      </c>
      <c r="H11" s="44" t="n">
        <v>5164</v>
      </c>
      <c r="I11" s="44" t="n">
        <v>4113</v>
      </c>
      <c r="J11" s="44" t="n">
        <v>4610</v>
      </c>
      <c r="K11" s="44" t="n">
        <v>5786</v>
      </c>
      <c r="L11" s="44" t="n">
        <v>5548</v>
      </c>
      <c r="M11" s="44" t="n">
        <v>4016</v>
      </c>
      <c r="N11" s="46" t="n">
        <v>62904</v>
      </c>
      <c r="O11" s="27"/>
    </row>
    <row r="12" customFormat="false" ht="18" hidden="false" customHeight="true" outlineLevel="0" collapsed="false">
      <c r="A12" s="24" t="s">
        <v>61</v>
      </c>
      <c r="B12" s="44" t="n">
        <v>7883</v>
      </c>
      <c r="C12" s="44" t="n">
        <v>8428</v>
      </c>
      <c r="D12" s="44" t="n">
        <v>11073</v>
      </c>
      <c r="E12" s="44" t="n">
        <v>10108</v>
      </c>
      <c r="F12" s="44" t="n">
        <v>11689</v>
      </c>
      <c r="G12" s="44" t="n">
        <v>10192</v>
      </c>
      <c r="H12" s="44" t="n">
        <v>8978</v>
      </c>
      <c r="I12" s="44" t="n">
        <v>7890</v>
      </c>
      <c r="J12" s="44" t="n">
        <v>9481</v>
      </c>
      <c r="K12" s="44" t="n">
        <v>9201</v>
      </c>
      <c r="L12" s="44" t="n">
        <v>9725</v>
      </c>
      <c r="M12" s="44" t="n">
        <v>9648</v>
      </c>
      <c r="N12" s="46" t="n">
        <v>114296</v>
      </c>
      <c r="O12" s="27"/>
    </row>
    <row r="13" customFormat="false" ht="18" hidden="false" customHeight="true" outlineLevel="0" collapsed="false">
      <c r="A13" s="24" t="s">
        <v>62</v>
      </c>
      <c r="B13" s="44" t="n">
        <v>227</v>
      </c>
      <c r="C13" s="44" t="n">
        <v>196</v>
      </c>
      <c r="D13" s="44" t="n">
        <v>219</v>
      </c>
      <c r="E13" s="44" t="n">
        <v>207</v>
      </c>
      <c r="F13" s="44" t="n">
        <v>259</v>
      </c>
      <c r="G13" s="44" t="n">
        <v>240</v>
      </c>
      <c r="H13" s="44" t="n">
        <v>234</v>
      </c>
      <c r="I13" s="44" t="n">
        <v>137</v>
      </c>
      <c r="J13" s="44" t="n">
        <v>149</v>
      </c>
      <c r="K13" s="44" t="n">
        <v>224</v>
      </c>
      <c r="L13" s="44" t="n">
        <v>210</v>
      </c>
      <c r="M13" s="44" t="n">
        <v>168</v>
      </c>
      <c r="N13" s="46" t="n">
        <v>2470</v>
      </c>
      <c r="O13" s="27"/>
    </row>
    <row r="14" customFormat="false" ht="18" hidden="false" customHeight="true" outlineLevel="0" collapsed="false">
      <c r="A14" s="24" t="s">
        <v>63</v>
      </c>
      <c r="B14" s="44" t="n">
        <v>828</v>
      </c>
      <c r="C14" s="44" t="n">
        <v>568</v>
      </c>
      <c r="D14" s="44" t="n">
        <v>638</v>
      </c>
      <c r="E14" s="44" t="n">
        <v>496</v>
      </c>
      <c r="F14" s="44" t="n">
        <v>497</v>
      </c>
      <c r="G14" s="44" t="n">
        <v>501</v>
      </c>
      <c r="H14" s="44" t="n">
        <v>414</v>
      </c>
      <c r="I14" s="44" t="n">
        <v>335</v>
      </c>
      <c r="J14" s="44" t="n">
        <v>366</v>
      </c>
      <c r="K14" s="44" t="n">
        <v>306</v>
      </c>
      <c r="L14" s="44" t="n">
        <v>197</v>
      </c>
      <c r="M14" s="44" t="n">
        <v>63</v>
      </c>
      <c r="N14" s="46" t="n">
        <v>5209</v>
      </c>
      <c r="O14" s="27"/>
    </row>
    <row r="15" customFormat="false" ht="18" hidden="false" customHeight="true" outlineLevel="0" collapsed="false">
      <c r="A15" s="24" t="s">
        <v>64</v>
      </c>
      <c r="B15" s="44" t="n">
        <v>3371</v>
      </c>
      <c r="C15" s="44" t="n">
        <v>3835</v>
      </c>
      <c r="D15" s="44" t="n">
        <v>4263</v>
      </c>
      <c r="E15" s="44" t="n">
        <v>3130</v>
      </c>
      <c r="F15" s="44" t="n">
        <v>3636</v>
      </c>
      <c r="G15" s="44" t="n">
        <v>2964</v>
      </c>
      <c r="H15" s="44" t="n">
        <v>3443</v>
      </c>
      <c r="I15" s="44" t="n">
        <v>3839</v>
      </c>
      <c r="J15" s="44" t="n">
        <v>4218</v>
      </c>
      <c r="K15" s="44" t="n">
        <v>4258</v>
      </c>
      <c r="L15" s="44" t="n">
        <v>3896</v>
      </c>
      <c r="M15" s="44" t="n">
        <v>3055</v>
      </c>
      <c r="N15" s="46" t="n">
        <v>43908</v>
      </c>
      <c r="O15" s="27"/>
    </row>
    <row r="16" customFormat="false" ht="18" hidden="false" customHeight="true" outlineLevel="0" collapsed="false">
      <c r="A16" s="24" t="s">
        <v>65</v>
      </c>
      <c r="B16" s="44" t="n">
        <v>126</v>
      </c>
      <c r="C16" s="44" t="n">
        <v>126</v>
      </c>
      <c r="D16" s="44" t="n">
        <v>179</v>
      </c>
      <c r="E16" s="44" t="n">
        <v>116</v>
      </c>
      <c r="F16" s="44" t="n">
        <v>167</v>
      </c>
      <c r="G16" s="44" t="n">
        <v>116</v>
      </c>
      <c r="H16" s="44" t="n">
        <v>105</v>
      </c>
      <c r="I16" s="44" t="n">
        <v>77</v>
      </c>
      <c r="J16" s="44" t="n">
        <v>157</v>
      </c>
      <c r="K16" s="44" t="n">
        <v>159</v>
      </c>
      <c r="L16" s="44" t="n">
        <v>132</v>
      </c>
      <c r="M16" s="44" t="n">
        <v>134</v>
      </c>
      <c r="N16" s="46" t="n">
        <v>1594</v>
      </c>
      <c r="O16" s="27"/>
    </row>
    <row r="17" customFormat="false" ht="18" hidden="false" customHeight="true" outlineLevel="0" collapsed="false">
      <c r="A17" s="24" t="s">
        <v>66</v>
      </c>
      <c r="B17" s="44" t="n">
        <v>1663</v>
      </c>
      <c r="C17" s="44" t="n">
        <v>1755</v>
      </c>
      <c r="D17" s="44" t="n">
        <v>1600</v>
      </c>
      <c r="E17" s="44" t="n">
        <v>1676</v>
      </c>
      <c r="F17" s="44" t="n">
        <v>1724</v>
      </c>
      <c r="G17" s="44" t="n">
        <v>1583</v>
      </c>
      <c r="H17" s="44" t="n">
        <v>1766</v>
      </c>
      <c r="I17" s="44" t="n">
        <v>1430</v>
      </c>
      <c r="J17" s="44" t="n">
        <v>1448</v>
      </c>
      <c r="K17" s="44" t="n">
        <v>1700</v>
      </c>
      <c r="L17" s="44" t="n">
        <v>1504</v>
      </c>
      <c r="M17" s="44" t="n">
        <v>843</v>
      </c>
      <c r="N17" s="46" t="n">
        <v>18692</v>
      </c>
      <c r="O17" s="27"/>
    </row>
    <row r="18" customFormat="false" ht="18" hidden="false" customHeight="true" outlineLevel="0" collapsed="false">
      <c r="A18" s="24" t="s">
        <v>67</v>
      </c>
      <c r="B18" s="44" t="n">
        <v>969</v>
      </c>
      <c r="C18" s="44" t="n">
        <v>681</v>
      </c>
      <c r="D18" s="44" t="n">
        <v>824</v>
      </c>
      <c r="E18" s="44" t="n">
        <v>641</v>
      </c>
      <c r="F18" s="44" t="n">
        <v>723</v>
      </c>
      <c r="G18" s="44" t="n">
        <v>785</v>
      </c>
      <c r="H18" s="44" t="n">
        <v>670</v>
      </c>
      <c r="I18" s="44" t="n">
        <v>521</v>
      </c>
      <c r="J18" s="44" t="n">
        <v>662</v>
      </c>
      <c r="K18" s="44" t="n">
        <v>667</v>
      </c>
      <c r="L18" s="44" t="n">
        <v>678</v>
      </c>
      <c r="M18" s="44" t="n">
        <v>527</v>
      </c>
      <c r="N18" s="46" t="n">
        <v>8348</v>
      </c>
      <c r="O18" s="27"/>
    </row>
    <row r="19" customFormat="false" ht="18" hidden="false" customHeight="true" outlineLevel="0" collapsed="false">
      <c r="A19" s="24" t="s">
        <v>68</v>
      </c>
      <c r="B19" s="44" t="n">
        <v>3541</v>
      </c>
      <c r="C19" s="44" t="n">
        <v>3512</v>
      </c>
      <c r="D19" s="44" t="n">
        <v>3836</v>
      </c>
      <c r="E19" s="44" t="n">
        <v>3076</v>
      </c>
      <c r="F19" s="44" t="n">
        <v>3518</v>
      </c>
      <c r="G19" s="44" t="n">
        <v>3476</v>
      </c>
      <c r="H19" s="44" t="n">
        <v>3088</v>
      </c>
      <c r="I19" s="44" t="n">
        <v>2493</v>
      </c>
      <c r="J19" s="44" t="n">
        <v>2550</v>
      </c>
      <c r="K19" s="44" t="n">
        <v>3475</v>
      </c>
      <c r="L19" s="44" t="n">
        <v>3284</v>
      </c>
      <c r="M19" s="44" t="n">
        <v>2207</v>
      </c>
      <c r="N19" s="46" t="n">
        <v>38056</v>
      </c>
      <c r="O19" s="27"/>
    </row>
    <row r="20" customFormat="false" ht="18" hidden="false" customHeight="true" outlineLevel="0" collapsed="false">
      <c r="A20" s="24" t="s">
        <v>69</v>
      </c>
      <c r="B20" s="44" t="n">
        <v>424</v>
      </c>
      <c r="C20" s="44" t="n">
        <v>528</v>
      </c>
      <c r="D20" s="44" t="n">
        <v>642</v>
      </c>
      <c r="E20" s="44" t="n">
        <v>565</v>
      </c>
      <c r="F20" s="44" t="n">
        <v>687</v>
      </c>
      <c r="G20" s="44" t="n">
        <v>582</v>
      </c>
      <c r="H20" s="44" t="n">
        <v>436</v>
      </c>
      <c r="I20" s="44" t="n">
        <v>503</v>
      </c>
      <c r="J20" s="44" t="n">
        <v>566</v>
      </c>
      <c r="K20" s="44" t="n">
        <v>632</v>
      </c>
      <c r="L20" s="44" t="n">
        <v>684</v>
      </c>
      <c r="M20" s="44" t="n">
        <v>886</v>
      </c>
      <c r="N20" s="46" t="n">
        <v>7135</v>
      </c>
      <c r="O20" s="27"/>
    </row>
    <row r="21" customFormat="false" ht="18" hidden="false" customHeight="true" outlineLevel="0" collapsed="false">
      <c r="A21" s="24" t="s">
        <v>70</v>
      </c>
      <c r="B21" s="44" t="n">
        <v>4365</v>
      </c>
      <c r="C21" s="44" t="n">
        <v>3646</v>
      </c>
      <c r="D21" s="44" t="n">
        <v>6447</v>
      </c>
      <c r="E21" s="44" t="n">
        <v>4891</v>
      </c>
      <c r="F21" s="44" t="n">
        <v>4555</v>
      </c>
      <c r="G21" s="44" t="n">
        <v>5293</v>
      </c>
      <c r="H21" s="44" t="n">
        <v>4845</v>
      </c>
      <c r="I21" s="44" t="n">
        <v>3636</v>
      </c>
      <c r="J21" s="44" t="n">
        <v>7448</v>
      </c>
      <c r="K21" s="44" t="n">
        <v>5377</v>
      </c>
      <c r="L21" s="44" t="n">
        <v>4505</v>
      </c>
      <c r="M21" s="44" t="n">
        <v>3722</v>
      </c>
      <c r="N21" s="46" t="n">
        <v>58730</v>
      </c>
      <c r="O21" s="27"/>
    </row>
    <row r="22" customFormat="false" ht="18" hidden="false" customHeight="true" outlineLevel="0" collapsed="false">
      <c r="A22" s="29" t="s">
        <v>71</v>
      </c>
      <c r="B22" s="47" t="n">
        <v>33599</v>
      </c>
      <c r="C22" s="47" t="n">
        <v>30830</v>
      </c>
      <c r="D22" s="47" t="n">
        <v>38971</v>
      </c>
      <c r="E22" s="47" t="n">
        <v>32564</v>
      </c>
      <c r="F22" s="47" t="n">
        <v>35991</v>
      </c>
      <c r="G22" s="47" t="n">
        <v>33803</v>
      </c>
      <c r="H22" s="47" t="n">
        <v>31124</v>
      </c>
      <c r="I22" s="47" t="n">
        <v>27028</v>
      </c>
      <c r="J22" s="47" t="n">
        <v>34075</v>
      </c>
      <c r="K22" s="47" t="n">
        <v>34177</v>
      </c>
      <c r="L22" s="47" t="n">
        <v>32611</v>
      </c>
      <c r="M22" s="47" t="n">
        <v>27197</v>
      </c>
      <c r="N22" s="48" t="n">
        <v>391970</v>
      </c>
      <c r="O22" s="31"/>
    </row>
    <row r="23" customFormat="false" ht="18" hidden="false" customHeight="true" outlineLevel="0" collapsed="false">
      <c r="A23" s="24" t="s">
        <v>72</v>
      </c>
      <c r="B23" s="44" t="n">
        <v>22</v>
      </c>
      <c r="C23" s="44" t="n">
        <v>20</v>
      </c>
      <c r="D23" s="44" t="n">
        <v>28</v>
      </c>
      <c r="E23" s="44" t="n">
        <v>30</v>
      </c>
      <c r="F23" s="44" t="n">
        <v>46</v>
      </c>
      <c r="G23" s="44" t="n">
        <v>50</v>
      </c>
      <c r="H23" s="44" t="n">
        <v>35</v>
      </c>
      <c r="I23" s="44" t="n">
        <v>28</v>
      </c>
      <c r="J23" s="44" t="n">
        <v>44</v>
      </c>
      <c r="K23" s="44" t="n">
        <v>30</v>
      </c>
      <c r="L23" s="44" t="n">
        <v>33</v>
      </c>
      <c r="M23" s="44" t="n">
        <v>33</v>
      </c>
      <c r="N23" s="46" t="n">
        <v>399</v>
      </c>
      <c r="O23" s="27"/>
    </row>
    <row r="24" customFormat="false" ht="18" hidden="false" customHeight="true" outlineLevel="0" collapsed="false">
      <c r="A24" s="24" t="s">
        <v>73</v>
      </c>
      <c r="B24" s="44" t="n">
        <v>620</v>
      </c>
      <c r="C24" s="44" t="n">
        <v>516</v>
      </c>
      <c r="D24" s="44" t="n">
        <v>605</v>
      </c>
      <c r="E24" s="44" t="n">
        <v>428</v>
      </c>
      <c r="F24" s="44" t="n">
        <v>669</v>
      </c>
      <c r="G24" s="44" t="n">
        <v>663</v>
      </c>
      <c r="H24" s="44" t="n">
        <v>513</v>
      </c>
      <c r="I24" s="44" t="n">
        <v>550</v>
      </c>
      <c r="J24" s="44" t="n">
        <v>598</v>
      </c>
      <c r="K24" s="44" t="n">
        <v>629</v>
      </c>
      <c r="L24" s="44" t="n">
        <v>548</v>
      </c>
      <c r="M24" s="44" t="n">
        <v>621</v>
      </c>
      <c r="N24" s="46" t="n">
        <v>6960</v>
      </c>
      <c r="O24" s="27"/>
    </row>
    <row r="25" customFormat="false" ht="18" hidden="false" customHeight="true" outlineLevel="0" collapsed="false">
      <c r="A25" s="24" t="s">
        <v>74</v>
      </c>
      <c r="B25" s="44" t="n">
        <v>418</v>
      </c>
      <c r="C25" s="44" t="n">
        <v>380</v>
      </c>
      <c r="D25" s="44" t="n">
        <v>407</v>
      </c>
      <c r="E25" s="44" t="n">
        <v>460</v>
      </c>
      <c r="F25" s="44" t="n">
        <v>541</v>
      </c>
      <c r="G25" s="44" t="n">
        <v>471</v>
      </c>
      <c r="H25" s="44" t="n">
        <v>530</v>
      </c>
      <c r="I25" s="44" t="n">
        <v>476</v>
      </c>
      <c r="J25" s="44" t="n">
        <v>522</v>
      </c>
      <c r="K25" s="44" t="n">
        <v>366</v>
      </c>
      <c r="L25" s="44" t="n">
        <v>467</v>
      </c>
      <c r="M25" s="44" t="n">
        <v>286</v>
      </c>
      <c r="N25" s="46" t="n">
        <v>5324</v>
      </c>
      <c r="O25" s="27"/>
    </row>
    <row r="26" customFormat="false" ht="18" hidden="false" customHeight="true" outlineLevel="0" collapsed="false">
      <c r="A26" s="53" t="s">
        <v>75</v>
      </c>
      <c r="B26" s="54" t="n">
        <v>1060</v>
      </c>
      <c r="C26" s="54" t="n">
        <v>916</v>
      </c>
      <c r="D26" s="54" t="n">
        <v>1040</v>
      </c>
      <c r="E26" s="54" t="n">
        <v>918</v>
      </c>
      <c r="F26" s="54" t="n">
        <v>1256</v>
      </c>
      <c r="G26" s="54" t="n">
        <v>1184</v>
      </c>
      <c r="H26" s="54" t="n">
        <v>1078</v>
      </c>
      <c r="I26" s="54" t="n">
        <v>1054</v>
      </c>
      <c r="J26" s="54" t="n">
        <v>1164</v>
      </c>
      <c r="K26" s="54" t="n">
        <v>1025</v>
      </c>
      <c r="L26" s="54" t="n">
        <v>1048</v>
      </c>
      <c r="M26" s="54" t="n">
        <v>940</v>
      </c>
      <c r="N26" s="55" t="n">
        <v>12683</v>
      </c>
      <c r="O26" s="27"/>
    </row>
    <row r="27" customFormat="false" ht="18" hidden="false" customHeight="true" outlineLevel="0" collapsed="false">
      <c r="A27" s="56" t="s">
        <v>76</v>
      </c>
      <c r="B27" s="47" t="n">
        <v>34659</v>
      </c>
      <c r="C27" s="47" t="n">
        <v>31746</v>
      </c>
      <c r="D27" s="47" t="n">
        <v>40011</v>
      </c>
      <c r="E27" s="47" t="n">
        <v>33482</v>
      </c>
      <c r="F27" s="47" t="n">
        <v>37247</v>
      </c>
      <c r="G27" s="47" t="n">
        <v>34987</v>
      </c>
      <c r="H27" s="47" t="n">
        <v>32202</v>
      </c>
      <c r="I27" s="47" t="n">
        <v>28082</v>
      </c>
      <c r="J27" s="47" t="n">
        <v>35239</v>
      </c>
      <c r="K27" s="47" t="n">
        <v>35202</v>
      </c>
      <c r="L27" s="47" t="n">
        <v>33659</v>
      </c>
      <c r="M27" s="47" t="n">
        <v>28137</v>
      </c>
      <c r="N27" s="48" t="n">
        <v>404653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  <row r="64" customFormat="false" ht="11.25" hidden="false" customHeight="true" outlineLevel="0" collapsed="false"/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4:28:15Z</dcterms:created>
  <dc:creator>Anne Pouchous</dc:creator>
  <dc:description/>
  <dc:language>en-US</dc:language>
  <cp:lastModifiedBy>Quynh-Nhu Huynh</cp:lastModifiedBy>
  <cp:lastPrinted>2008-03-28T15:39:49Z</cp:lastPrinted>
  <dcterms:modified xsi:type="dcterms:W3CDTF">2009-04-07T07:42:12Z</dcterms:modified>
  <cp:revision>0</cp:revision>
  <dc:subject/>
  <dc:title/>
</cp:coreProperties>
</file>