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2</definedName>
    <definedName function="false" hidden="false" localSheetId="6" name="_xlnm.Print_Area" vbProcedure="false">'CV (6)'!$A$1:$N$42</definedName>
    <definedName function="false" hidden="false" localSheetId="8" name="_xlnm.Print_Area" vbProcedure="false">'CV + BC (8)'!$A$1:$N$42</definedName>
    <definedName function="false" hidden="false" localSheetId="10" name="_xlnm.Print_Area" vbProcedure="false">'HBC (10)'!$A$1:$N$42</definedName>
    <definedName function="false" hidden="false" localSheetId="9" name="_xlnm.Print_Area" vbProcedure="false">'HCV (9)'!$A$1:$N$42</definedName>
    <definedName function="false" hidden="false" localSheetId="11" name="_xlnm.Print_Area" vbProcedure="false">'HCV + HBC (11)'!$A$1:$N$42</definedName>
    <definedName function="false" hidden="false" localSheetId="4" name="_xlnm.Print_Area" vbProcedure="false">'LBC (4)'!$A$1:$N$42</definedName>
    <definedName function="false" hidden="false" localSheetId="3" name="_xlnm.Print_Area" vbProcedure="false">'LCV (3)'!$A$1:$N$43</definedName>
    <definedName function="false" hidden="false" localSheetId="5" name="_xlnm.Print_Area" vbProcedure="false">'LCV + LBC (5)'!$A$1:$N$42</definedName>
    <definedName function="false" hidden="false" localSheetId="1" name="_xlnm.Print_Area" vbProcedure="false">'MV (1)'!$A$1:$N$42</definedName>
    <definedName function="false" hidden="false" localSheetId="2" name="_xlnm.Print_Area" vbProcedure="false">'PC (2)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03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7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Bulgaria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omania</t>
  </si>
  <si>
    <t xml:space="preserve">Slovakia</t>
  </si>
  <si>
    <t xml:space="preserve">Slovenia</t>
  </si>
  <si>
    <t xml:space="preserve">New EU Members</t>
  </si>
  <si>
    <t xml:space="preserve">Total EU25</t>
  </si>
  <si>
    <t xml:space="preserve">Total EU25+EFTA</t>
  </si>
  <si>
    <t xml:space="preserve">* Europe = EU27 + EFTA, data for Cyprus and Malta not available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10"/>
        <bgColor rgb="FFFFCC00"/>
      </patternFill>
    </fill>
    <fill>
      <patternFill patternType="solid">
        <fgColor rgb="FFD0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22" borderId="10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7" fillId="22" borderId="0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2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4" xfId="6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7" fillId="22" borderId="15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6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4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4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5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0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4" xfId="7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25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6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8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7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8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7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3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3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rmal_NewReg-2004-byCountry(New Members)" xfId="62"/>
    <cellStyle name="Note 1" xfId="63"/>
    <cellStyle name="Output" xfId="64"/>
    <cellStyle name="Title" xfId="65"/>
    <cellStyle name="Titre colonne" xfId="66"/>
    <cellStyle name="Titre colonnes" xfId="67"/>
    <cellStyle name="Titre general" xfId="68"/>
    <cellStyle name="Titre général" xfId="69"/>
    <cellStyle name="Titre ligne" xfId="70"/>
    <cellStyle name="Titre lignes" xfId="71"/>
    <cellStyle name="Titre tableau" xfId="72"/>
    <cellStyle name="Total" xfId="73"/>
    <cellStyle name="Total intermediaire" xfId="74"/>
    <cellStyle name="Total intermediaire 0" xfId="75"/>
    <cellStyle name="Total intermediaire 1" xfId="76"/>
    <cellStyle name="Total intermediaire 2" xfId="77"/>
    <cellStyle name="Total intermediaire 3" xfId="78"/>
    <cellStyle name="Total intermediaire 4" xfId="79"/>
    <cellStyle name="Total tableau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1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530</v>
      </c>
      <c r="C7" s="40" t="n">
        <v>478</v>
      </c>
      <c r="D7" s="40" t="n">
        <v>867</v>
      </c>
      <c r="E7" s="40" t="n">
        <v>663</v>
      </c>
      <c r="F7" s="40" t="n">
        <v>606</v>
      </c>
      <c r="G7" s="40" t="n">
        <v>627</v>
      </c>
      <c r="H7" s="40" t="n">
        <v>602</v>
      </c>
      <c r="I7" s="40" t="n">
        <v>620</v>
      </c>
      <c r="J7" s="40" t="n">
        <v>825</v>
      </c>
      <c r="K7" s="40" t="n">
        <v>619</v>
      </c>
      <c r="L7" s="40" t="n">
        <v>537</v>
      </c>
      <c r="M7" s="40" t="n">
        <v>299</v>
      </c>
      <c r="N7" s="57" t="n">
        <v>7273</v>
      </c>
      <c r="O7" s="27"/>
    </row>
    <row r="8" customFormat="false" ht="18" hidden="false" customHeight="true" outlineLevel="0" collapsed="false">
      <c r="A8" s="24" t="s">
        <v>57</v>
      </c>
      <c r="B8" s="40" t="n">
        <v>1156</v>
      </c>
      <c r="C8" s="40" t="n">
        <v>795</v>
      </c>
      <c r="D8" s="40" t="n">
        <v>878</v>
      </c>
      <c r="E8" s="40" t="n">
        <v>761</v>
      </c>
      <c r="F8" s="40" t="n">
        <v>902</v>
      </c>
      <c r="G8" s="40" t="n">
        <v>809</v>
      </c>
      <c r="H8" s="40" t="n">
        <v>671</v>
      </c>
      <c r="I8" s="40" t="n">
        <v>699</v>
      </c>
      <c r="J8" s="40" t="n">
        <v>877</v>
      </c>
      <c r="K8" s="40" t="n">
        <v>898</v>
      </c>
      <c r="L8" s="40" t="n">
        <v>625</v>
      </c>
      <c r="M8" s="40" t="n">
        <v>285</v>
      </c>
      <c r="N8" s="41" t="n">
        <v>9356</v>
      </c>
      <c r="O8" s="27"/>
    </row>
    <row r="9" customFormat="false" ht="18" hidden="false" customHeight="true" outlineLevel="0" collapsed="false">
      <c r="A9" s="24" t="s">
        <v>58</v>
      </c>
      <c r="B9" s="40" t="n">
        <v>464</v>
      </c>
      <c r="C9" s="40" t="n">
        <v>454</v>
      </c>
      <c r="D9" s="40" t="n">
        <v>574</v>
      </c>
      <c r="E9" s="40" t="n">
        <v>558</v>
      </c>
      <c r="F9" s="40" t="n">
        <v>626</v>
      </c>
      <c r="G9" s="40" t="n">
        <v>590</v>
      </c>
      <c r="H9" s="40" t="n">
        <v>418</v>
      </c>
      <c r="I9" s="40" t="n">
        <v>502</v>
      </c>
      <c r="J9" s="40" t="n">
        <v>679</v>
      </c>
      <c r="K9" s="40" t="n">
        <v>466</v>
      </c>
      <c r="L9" s="40" t="n">
        <v>427</v>
      </c>
      <c r="M9" s="40" t="n">
        <v>278</v>
      </c>
      <c r="N9" s="41" t="n">
        <v>6036</v>
      </c>
      <c r="O9" s="27"/>
    </row>
    <row r="10" customFormat="false" ht="18" hidden="false" customHeight="true" outlineLevel="0" collapsed="false">
      <c r="A10" s="24" t="s">
        <v>59</v>
      </c>
      <c r="B10" s="40" t="n">
        <v>260</v>
      </c>
      <c r="C10" s="40" t="n">
        <v>199</v>
      </c>
      <c r="D10" s="40" t="n">
        <v>218</v>
      </c>
      <c r="E10" s="40" t="n">
        <v>183</v>
      </c>
      <c r="F10" s="40" t="n">
        <v>243</v>
      </c>
      <c r="G10" s="40" t="n">
        <v>245</v>
      </c>
      <c r="H10" s="40" t="n">
        <v>223</v>
      </c>
      <c r="I10" s="40" t="n">
        <v>234</v>
      </c>
      <c r="J10" s="40" t="n">
        <v>323</v>
      </c>
      <c r="K10" s="40" t="n">
        <v>250</v>
      </c>
      <c r="L10" s="40" t="n">
        <v>211</v>
      </c>
      <c r="M10" s="40" t="n">
        <v>190</v>
      </c>
      <c r="N10" s="41" t="n">
        <v>2779</v>
      </c>
      <c r="O10" s="27"/>
    </row>
    <row r="11" customFormat="false" ht="18" hidden="false" customHeight="true" outlineLevel="0" collapsed="false">
      <c r="A11" s="24" t="s">
        <v>60</v>
      </c>
      <c r="B11" s="40" t="n">
        <v>3631</v>
      </c>
      <c r="C11" s="40" t="n">
        <v>3005</v>
      </c>
      <c r="D11" s="40" t="n">
        <v>3693</v>
      </c>
      <c r="E11" s="40" t="n">
        <v>3250</v>
      </c>
      <c r="F11" s="40" t="n">
        <v>3393</v>
      </c>
      <c r="G11" s="40" t="n">
        <v>4541</v>
      </c>
      <c r="H11" s="40" t="n">
        <v>4228</v>
      </c>
      <c r="I11" s="40" t="n">
        <v>2978</v>
      </c>
      <c r="J11" s="40" t="n">
        <v>3765</v>
      </c>
      <c r="K11" s="40" t="n">
        <v>4432</v>
      </c>
      <c r="L11" s="40" t="n">
        <v>4301</v>
      </c>
      <c r="M11" s="40" t="n">
        <v>3188</v>
      </c>
      <c r="N11" s="41" t="n">
        <v>44405</v>
      </c>
      <c r="O11" s="27"/>
    </row>
    <row r="12" customFormat="false" ht="18" hidden="false" customHeight="true" outlineLevel="0" collapsed="false">
      <c r="A12" s="24" t="s">
        <v>61</v>
      </c>
      <c r="B12" s="40" t="n">
        <v>5273</v>
      </c>
      <c r="C12" s="40" t="n">
        <v>4750</v>
      </c>
      <c r="D12" s="40" t="n">
        <v>7525</v>
      </c>
      <c r="E12" s="40" t="n">
        <v>6227</v>
      </c>
      <c r="F12" s="40" t="n">
        <v>6175</v>
      </c>
      <c r="G12" s="40" t="n">
        <v>5541</v>
      </c>
      <c r="H12" s="40" t="n">
        <v>5113</v>
      </c>
      <c r="I12" s="40" t="n">
        <v>4964</v>
      </c>
      <c r="J12" s="40" t="n">
        <v>7290</v>
      </c>
      <c r="K12" s="40" t="n">
        <v>5563</v>
      </c>
      <c r="L12" s="40" t="n">
        <v>5922</v>
      </c>
      <c r="M12" s="40" t="n">
        <v>4081</v>
      </c>
      <c r="N12" s="41" t="n">
        <v>68424</v>
      </c>
      <c r="O12" s="27"/>
    </row>
    <row r="13" customFormat="false" ht="18" hidden="false" customHeight="true" outlineLevel="0" collapsed="false">
      <c r="A13" s="24" t="s">
        <v>62</v>
      </c>
      <c r="B13" s="40" t="n">
        <v>132</v>
      </c>
      <c r="C13" s="40" t="n">
        <v>107</v>
      </c>
      <c r="D13" s="40" t="n">
        <v>147</v>
      </c>
      <c r="E13" s="40" t="n">
        <v>128</v>
      </c>
      <c r="F13" s="40" t="n">
        <v>88</v>
      </c>
      <c r="G13" s="40" t="n">
        <v>87</v>
      </c>
      <c r="H13" s="40" t="n">
        <v>104</v>
      </c>
      <c r="I13" s="40" t="n">
        <v>94</v>
      </c>
      <c r="J13" s="40" t="n">
        <v>81</v>
      </c>
      <c r="K13" s="40" t="n">
        <v>95</v>
      </c>
      <c r="L13" s="40" t="n">
        <v>89</v>
      </c>
      <c r="M13" s="40" t="n">
        <v>47</v>
      </c>
      <c r="N13" s="41" t="n">
        <v>1199</v>
      </c>
      <c r="O13" s="27"/>
    </row>
    <row r="14" customFormat="false" ht="18" hidden="false" customHeight="true" outlineLevel="0" collapsed="false">
      <c r="A14" s="24" t="s">
        <v>63</v>
      </c>
      <c r="B14" s="40" t="n">
        <v>598</v>
      </c>
      <c r="C14" s="40" t="n">
        <v>369</v>
      </c>
      <c r="D14" s="40" t="n">
        <v>393</v>
      </c>
      <c r="E14" s="40" t="n">
        <v>282</v>
      </c>
      <c r="F14" s="40" t="n">
        <v>371</v>
      </c>
      <c r="G14" s="40" t="n">
        <v>355</v>
      </c>
      <c r="H14" s="40" t="n">
        <v>313</v>
      </c>
      <c r="I14" s="40" t="n">
        <v>241</v>
      </c>
      <c r="J14" s="40" t="n">
        <v>324</v>
      </c>
      <c r="K14" s="40" t="n">
        <v>165</v>
      </c>
      <c r="L14" s="40" t="n">
        <v>75</v>
      </c>
      <c r="M14" s="40" t="n">
        <v>18</v>
      </c>
      <c r="N14" s="41" t="n">
        <v>3504</v>
      </c>
      <c r="O14" s="27"/>
    </row>
    <row r="15" customFormat="false" ht="18" hidden="false" customHeight="true" outlineLevel="0" collapsed="false">
      <c r="A15" s="24" t="s">
        <v>64</v>
      </c>
      <c r="B15" s="40" t="n">
        <v>2252</v>
      </c>
      <c r="C15" s="40" t="n">
        <v>1978</v>
      </c>
      <c r="D15" s="40" t="n">
        <v>2353</v>
      </c>
      <c r="E15" s="40" t="n">
        <v>1551</v>
      </c>
      <c r="F15" s="40" t="n">
        <v>2419</v>
      </c>
      <c r="G15" s="40" t="n">
        <v>2183</v>
      </c>
      <c r="H15" s="40" t="n">
        <v>1915</v>
      </c>
      <c r="I15" s="40" t="n">
        <v>2341</v>
      </c>
      <c r="J15" s="40" t="n">
        <v>2043</v>
      </c>
      <c r="K15" s="40" t="n">
        <v>2860</v>
      </c>
      <c r="L15" s="40" t="n">
        <v>2361</v>
      </c>
      <c r="M15" s="40" t="n">
        <v>1481</v>
      </c>
      <c r="N15" s="41" t="n">
        <v>25737</v>
      </c>
      <c r="O15" s="27"/>
    </row>
    <row r="16" customFormat="false" ht="18" hidden="false" customHeight="true" outlineLevel="0" collapsed="false">
      <c r="A16" s="24" t="s">
        <v>65</v>
      </c>
      <c r="B16" s="40" t="n">
        <v>98</v>
      </c>
      <c r="C16" s="40" t="n">
        <v>92</v>
      </c>
      <c r="D16" s="40" t="n">
        <v>102</v>
      </c>
      <c r="E16" s="40" t="n">
        <v>133</v>
      </c>
      <c r="F16" s="40" t="n">
        <v>200</v>
      </c>
      <c r="G16" s="40" t="n">
        <v>172</v>
      </c>
      <c r="H16" s="40" t="n">
        <v>109</v>
      </c>
      <c r="I16" s="40" t="n">
        <v>108</v>
      </c>
      <c r="J16" s="40" t="n">
        <v>139</v>
      </c>
      <c r="K16" s="40" t="n">
        <v>101</v>
      </c>
      <c r="L16" s="40" t="n">
        <v>119</v>
      </c>
      <c r="M16" s="40" t="n">
        <v>99</v>
      </c>
      <c r="N16" s="41" t="n">
        <v>1472</v>
      </c>
      <c r="O16" s="27"/>
    </row>
    <row r="17" customFormat="false" ht="18" hidden="false" customHeight="true" outlineLevel="0" collapsed="false">
      <c r="A17" s="24" t="s">
        <v>66</v>
      </c>
      <c r="B17" s="40" t="n">
        <v>1063</v>
      </c>
      <c r="C17" s="40" t="n">
        <v>869</v>
      </c>
      <c r="D17" s="40" t="n">
        <v>1276</v>
      </c>
      <c r="E17" s="40" t="n">
        <v>1232</v>
      </c>
      <c r="F17" s="40" t="n">
        <v>1254</v>
      </c>
      <c r="G17" s="40" t="n">
        <v>1130</v>
      </c>
      <c r="H17" s="40" t="n">
        <v>992</v>
      </c>
      <c r="I17" s="40" t="n">
        <v>981</v>
      </c>
      <c r="J17" s="40" t="n">
        <v>1301</v>
      </c>
      <c r="K17" s="40" t="n">
        <v>1330</v>
      </c>
      <c r="L17" s="40" t="n">
        <v>1159</v>
      </c>
      <c r="M17" s="40" t="n">
        <v>530</v>
      </c>
      <c r="N17" s="41" t="n">
        <v>13117</v>
      </c>
      <c r="O17" s="27"/>
    </row>
    <row r="18" customFormat="false" ht="18" hidden="false" customHeight="true" outlineLevel="0" collapsed="false">
      <c r="A18" s="24" t="s">
        <v>67</v>
      </c>
      <c r="B18" s="40" t="n">
        <v>353</v>
      </c>
      <c r="C18" s="40" t="n">
        <v>319</v>
      </c>
      <c r="D18" s="40" t="n">
        <v>354</v>
      </c>
      <c r="E18" s="40" t="n">
        <v>326</v>
      </c>
      <c r="F18" s="40" t="n">
        <v>372</v>
      </c>
      <c r="G18" s="40" t="n">
        <v>414</v>
      </c>
      <c r="H18" s="40" t="n">
        <v>297</v>
      </c>
      <c r="I18" s="40" t="n">
        <v>340</v>
      </c>
      <c r="J18" s="40" t="n">
        <v>300</v>
      </c>
      <c r="K18" s="40" t="n">
        <v>355</v>
      </c>
      <c r="L18" s="40" t="n">
        <v>519</v>
      </c>
      <c r="M18" s="40" t="n">
        <v>298</v>
      </c>
      <c r="N18" s="41" t="n">
        <v>4247</v>
      </c>
      <c r="O18" s="27"/>
    </row>
    <row r="19" customFormat="false" ht="18" hidden="false" customHeight="true" outlineLevel="0" collapsed="false">
      <c r="A19" s="24" t="s">
        <v>68</v>
      </c>
      <c r="B19" s="40" t="n">
        <v>3006</v>
      </c>
      <c r="C19" s="40" t="n">
        <v>2452</v>
      </c>
      <c r="D19" s="40" t="n">
        <v>3419</v>
      </c>
      <c r="E19" s="40" t="n">
        <v>2843</v>
      </c>
      <c r="F19" s="40" t="n">
        <v>3162</v>
      </c>
      <c r="G19" s="40" t="n">
        <v>3066</v>
      </c>
      <c r="H19" s="40" t="n">
        <v>3267</v>
      </c>
      <c r="I19" s="40" t="n">
        <v>2552</v>
      </c>
      <c r="J19" s="40" t="n">
        <v>2441</v>
      </c>
      <c r="K19" s="40" t="n">
        <v>4130</v>
      </c>
      <c r="L19" s="40" t="n">
        <v>3226</v>
      </c>
      <c r="M19" s="40" t="n">
        <v>2215</v>
      </c>
      <c r="N19" s="41" t="n">
        <v>35779</v>
      </c>
      <c r="O19" s="27"/>
    </row>
    <row r="20" customFormat="false" ht="18" hidden="false" customHeight="true" outlineLevel="0" collapsed="false">
      <c r="A20" s="24" t="s">
        <v>69</v>
      </c>
      <c r="B20" s="40" t="n">
        <v>392</v>
      </c>
      <c r="C20" s="40" t="n">
        <v>409</v>
      </c>
      <c r="D20" s="40" t="n">
        <v>547</v>
      </c>
      <c r="E20" s="40" t="n">
        <v>524</v>
      </c>
      <c r="F20" s="40" t="n">
        <v>534</v>
      </c>
      <c r="G20" s="40" t="n">
        <v>544</v>
      </c>
      <c r="H20" s="40" t="n">
        <v>344</v>
      </c>
      <c r="I20" s="40" t="n">
        <v>438</v>
      </c>
      <c r="J20" s="40" t="n">
        <v>472</v>
      </c>
      <c r="K20" s="40" t="n">
        <v>546</v>
      </c>
      <c r="L20" s="40" t="n">
        <v>466</v>
      </c>
      <c r="M20" s="40" t="n">
        <v>506</v>
      </c>
      <c r="N20" s="41" t="n">
        <v>5722</v>
      </c>
      <c r="O20" s="27"/>
    </row>
    <row r="21" customFormat="false" ht="18" hidden="false" customHeight="true" outlineLevel="0" collapsed="false">
      <c r="A21" s="24" t="s">
        <v>70</v>
      </c>
      <c r="B21" s="40" t="n">
        <v>1622</v>
      </c>
      <c r="C21" s="40" t="n">
        <v>1317</v>
      </c>
      <c r="D21" s="40" t="n">
        <v>2920</v>
      </c>
      <c r="E21" s="40" t="n">
        <v>2150</v>
      </c>
      <c r="F21" s="40" t="n">
        <v>2200</v>
      </c>
      <c r="G21" s="40" t="n">
        <v>2257</v>
      </c>
      <c r="H21" s="40" t="n">
        <v>2443</v>
      </c>
      <c r="I21" s="40" t="n">
        <v>1906</v>
      </c>
      <c r="J21" s="40" t="n">
        <v>3212</v>
      </c>
      <c r="K21" s="40" t="n">
        <v>3460</v>
      </c>
      <c r="L21" s="40" t="n">
        <v>3608</v>
      </c>
      <c r="M21" s="40" t="n">
        <v>2237</v>
      </c>
      <c r="N21" s="41" t="n">
        <v>29332</v>
      </c>
      <c r="O21" s="27"/>
    </row>
    <row r="22" customFormat="false" ht="18" hidden="false" customHeight="true" outlineLevel="0" collapsed="false">
      <c r="A22" s="29" t="s">
        <v>71</v>
      </c>
      <c r="B22" s="43" t="n">
        <v>20830</v>
      </c>
      <c r="C22" s="43" t="n">
        <v>17593</v>
      </c>
      <c r="D22" s="43" t="n">
        <v>25266</v>
      </c>
      <c r="E22" s="43" t="n">
        <v>20811</v>
      </c>
      <c r="F22" s="43" t="n">
        <v>22545</v>
      </c>
      <c r="G22" s="43" t="n">
        <v>22561</v>
      </c>
      <c r="H22" s="43" t="n">
        <v>21039</v>
      </c>
      <c r="I22" s="43" t="n">
        <v>18998</v>
      </c>
      <c r="J22" s="43" t="n">
        <v>24072</v>
      </c>
      <c r="K22" s="43" t="n">
        <v>25270</v>
      </c>
      <c r="L22" s="43" t="n">
        <v>23645</v>
      </c>
      <c r="M22" s="43" t="n">
        <v>15752</v>
      </c>
      <c r="N22" s="44" t="n">
        <v>258382</v>
      </c>
      <c r="O22" s="31"/>
    </row>
    <row r="23" customFormat="false" ht="18" hidden="false" customHeight="true" outlineLevel="0" collapsed="false">
      <c r="A23" s="24" t="s">
        <v>72</v>
      </c>
      <c r="B23" s="40" t="n">
        <v>12</v>
      </c>
      <c r="C23" s="40" t="n">
        <v>24</v>
      </c>
      <c r="D23" s="40" t="n">
        <v>25</v>
      </c>
      <c r="E23" s="40" t="n">
        <v>23</v>
      </c>
      <c r="F23" s="40" t="n">
        <v>27</v>
      </c>
      <c r="G23" s="40" t="n">
        <v>28</v>
      </c>
      <c r="H23" s="40" t="n">
        <v>35</v>
      </c>
      <c r="I23" s="40" t="n">
        <v>25</v>
      </c>
      <c r="J23" s="40" t="n">
        <v>26</v>
      </c>
      <c r="K23" s="40" t="n">
        <v>25</v>
      </c>
      <c r="L23" s="40" t="n">
        <v>28</v>
      </c>
      <c r="M23" s="40" t="n">
        <v>23</v>
      </c>
      <c r="N23" s="41" t="n">
        <v>301</v>
      </c>
      <c r="O23" s="27"/>
    </row>
    <row r="24" customFormat="false" ht="18" hidden="false" customHeight="true" outlineLevel="0" collapsed="false">
      <c r="A24" s="24" t="s">
        <v>73</v>
      </c>
      <c r="B24" s="40" t="n">
        <v>439</v>
      </c>
      <c r="C24" s="40" t="n">
        <v>318</v>
      </c>
      <c r="D24" s="40" t="n">
        <v>404</v>
      </c>
      <c r="E24" s="40" t="n">
        <v>363</v>
      </c>
      <c r="F24" s="40" t="n">
        <v>389</v>
      </c>
      <c r="G24" s="40" t="n">
        <v>434</v>
      </c>
      <c r="H24" s="40" t="n">
        <v>381</v>
      </c>
      <c r="I24" s="40" t="n">
        <v>358</v>
      </c>
      <c r="J24" s="40" t="n">
        <v>405</v>
      </c>
      <c r="K24" s="40" t="n">
        <v>415</v>
      </c>
      <c r="L24" s="40" t="n">
        <v>407</v>
      </c>
      <c r="M24" s="40" t="n">
        <v>278</v>
      </c>
      <c r="N24" s="41" t="n">
        <v>4591</v>
      </c>
      <c r="O24" s="27"/>
    </row>
    <row r="25" customFormat="false" ht="18" hidden="false" customHeight="true" outlineLevel="0" collapsed="false">
      <c r="A25" s="24" t="s">
        <v>74</v>
      </c>
      <c r="B25" s="40" t="n">
        <v>149</v>
      </c>
      <c r="C25" s="40" t="n">
        <v>217</v>
      </c>
      <c r="D25" s="40" t="n">
        <v>294</v>
      </c>
      <c r="E25" s="40" t="n">
        <v>286</v>
      </c>
      <c r="F25" s="40" t="n">
        <v>342</v>
      </c>
      <c r="G25" s="40" t="n">
        <v>342</v>
      </c>
      <c r="H25" s="40" t="n">
        <v>268</v>
      </c>
      <c r="I25" s="40" t="n">
        <v>310</v>
      </c>
      <c r="J25" s="40" t="n">
        <v>289</v>
      </c>
      <c r="K25" s="40" t="n">
        <v>326</v>
      </c>
      <c r="L25" s="40" t="n">
        <v>281</v>
      </c>
      <c r="M25" s="40" t="n">
        <v>186</v>
      </c>
      <c r="N25" s="41" t="n">
        <v>3290</v>
      </c>
      <c r="O25" s="27"/>
    </row>
    <row r="26" customFormat="false" ht="18" hidden="false" customHeight="true" outlineLevel="0" collapsed="false">
      <c r="A26" s="32" t="s">
        <v>75</v>
      </c>
      <c r="B26" s="40" t="n">
        <v>600</v>
      </c>
      <c r="C26" s="40" t="n">
        <v>559</v>
      </c>
      <c r="D26" s="40" t="n">
        <v>723</v>
      </c>
      <c r="E26" s="40" t="n">
        <v>672</v>
      </c>
      <c r="F26" s="40" t="n">
        <v>758</v>
      </c>
      <c r="G26" s="40" t="n">
        <v>804</v>
      </c>
      <c r="H26" s="40" t="n">
        <v>684</v>
      </c>
      <c r="I26" s="40" t="n">
        <v>693</v>
      </c>
      <c r="J26" s="40" t="n">
        <v>720</v>
      </c>
      <c r="K26" s="40" t="n">
        <v>766</v>
      </c>
      <c r="L26" s="40" t="n">
        <v>716</v>
      </c>
      <c r="M26" s="40" t="n">
        <v>487</v>
      </c>
      <c r="N26" s="41" t="n">
        <v>8182</v>
      </c>
      <c r="O26" s="27"/>
    </row>
    <row r="27" customFormat="false" ht="18" hidden="false" customHeight="true" outlineLevel="0" collapsed="false">
      <c r="A27" s="61" t="s">
        <v>76</v>
      </c>
      <c r="B27" s="43" t="n">
        <v>21430</v>
      </c>
      <c r="C27" s="43" t="n">
        <v>18152</v>
      </c>
      <c r="D27" s="43" t="n">
        <v>25989</v>
      </c>
      <c r="E27" s="43" t="n">
        <v>21483</v>
      </c>
      <c r="F27" s="43" t="n">
        <v>23303</v>
      </c>
      <c r="G27" s="43" t="n">
        <v>23365</v>
      </c>
      <c r="H27" s="43" t="n">
        <v>21723</v>
      </c>
      <c r="I27" s="43" t="n">
        <v>19691</v>
      </c>
      <c r="J27" s="43" t="n">
        <v>24792</v>
      </c>
      <c r="K27" s="43" t="n">
        <v>26036</v>
      </c>
      <c r="L27" s="43" t="n">
        <v>24361</v>
      </c>
      <c r="M27" s="43" t="n">
        <v>16239</v>
      </c>
      <c r="N27" s="44" t="n">
        <v>266564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 t="n">
        <v>456</v>
      </c>
      <c r="C29" s="40" t="n">
        <v>399</v>
      </c>
      <c r="D29" s="40" t="n">
        <v>665</v>
      </c>
      <c r="E29" s="40" t="n">
        <v>774</v>
      </c>
      <c r="F29" s="40" t="n">
        <v>834</v>
      </c>
      <c r="G29" s="40" t="n">
        <v>704</v>
      </c>
      <c r="H29" s="40" t="n">
        <v>608</v>
      </c>
      <c r="I29" s="40" t="n">
        <v>586</v>
      </c>
      <c r="J29" s="40" t="n">
        <v>851</v>
      </c>
      <c r="K29" s="40" t="n">
        <v>852</v>
      </c>
      <c r="L29" s="40" t="n">
        <v>680</v>
      </c>
      <c r="M29" s="40" t="n">
        <v>663</v>
      </c>
      <c r="N29" s="41" t="n">
        <v>8072</v>
      </c>
      <c r="O29" s="37"/>
    </row>
    <row r="30" s="38" customFormat="true" ht="18" hidden="false" customHeight="true" outlineLevel="0" collapsed="false">
      <c r="A30" s="39" t="s">
        <v>79</v>
      </c>
      <c r="B30" s="40" t="n">
        <v>130</v>
      </c>
      <c r="C30" s="40" t="n">
        <v>130</v>
      </c>
      <c r="D30" s="40" t="n">
        <v>139</v>
      </c>
      <c r="E30" s="40" t="n">
        <v>127</v>
      </c>
      <c r="F30" s="40" t="n">
        <v>155</v>
      </c>
      <c r="G30" s="40" t="n">
        <v>124</v>
      </c>
      <c r="H30" s="40" t="n">
        <v>122</v>
      </c>
      <c r="I30" s="40" t="n">
        <v>89</v>
      </c>
      <c r="J30" s="40" t="n">
        <v>114</v>
      </c>
      <c r="K30" s="40" t="n">
        <v>253</v>
      </c>
      <c r="L30" s="40" t="n">
        <v>158</v>
      </c>
      <c r="M30" s="40" t="n">
        <v>56</v>
      </c>
      <c r="N30" s="41" t="n">
        <v>1597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202</v>
      </c>
      <c r="C32" s="40" t="n">
        <v>210</v>
      </c>
      <c r="D32" s="40" t="n">
        <v>266</v>
      </c>
      <c r="E32" s="40" t="n">
        <v>195</v>
      </c>
      <c r="F32" s="40" t="n">
        <v>290</v>
      </c>
      <c r="G32" s="40" t="n">
        <v>244</v>
      </c>
      <c r="H32" s="40" t="n">
        <v>263</v>
      </c>
      <c r="I32" s="40" t="n">
        <v>284</v>
      </c>
      <c r="J32" s="40" t="n">
        <v>274</v>
      </c>
      <c r="K32" s="40" t="n">
        <v>400</v>
      </c>
      <c r="L32" s="40" t="n">
        <v>178</v>
      </c>
      <c r="M32" s="40" t="n">
        <v>184</v>
      </c>
      <c r="N32" s="41" t="n">
        <v>2990</v>
      </c>
      <c r="O32" s="37"/>
    </row>
    <row r="33" s="38" customFormat="true" ht="18" hidden="false" customHeight="true" outlineLevel="0" collapsed="false">
      <c r="A33" s="39" t="s">
        <v>82</v>
      </c>
      <c r="B33" s="40" t="n">
        <v>256</v>
      </c>
      <c r="C33" s="40" t="n">
        <v>288</v>
      </c>
      <c r="D33" s="40" t="n">
        <v>410</v>
      </c>
      <c r="E33" s="40" t="n">
        <v>429</v>
      </c>
      <c r="F33" s="40" t="n">
        <v>562</v>
      </c>
      <c r="G33" s="40" t="n">
        <v>455</v>
      </c>
      <c r="H33" s="40" t="n">
        <v>385</v>
      </c>
      <c r="I33" s="40" t="n">
        <v>379</v>
      </c>
      <c r="J33" s="40" t="n">
        <v>508</v>
      </c>
      <c r="K33" s="40" t="n">
        <v>485</v>
      </c>
      <c r="L33" s="40" t="n">
        <v>374</v>
      </c>
      <c r="M33" s="40" t="n">
        <v>148</v>
      </c>
      <c r="N33" s="41" t="n">
        <v>4679</v>
      </c>
      <c r="O33" s="37"/>
    </row>
    <row r="34" s="38" customFormat="true" ht="18" hidden="false" customHeight="true" outlineLevel="0" collapsed="false">
      <c r="A34" s="39" t="s">
        <v>83</v>
      </c>
      <c r="B34" s="40" t="n">
        <v>993</v>
      </c>
      <c r="C34" s="40" t="n">
        <v>1647</v>
      </c>
      <c r="D34" s="40" t="n">
        <v>1686</v>
      </c>
      <c r="E34" s="40" t="n">
        <v>1782</v>
      </c>
      <c r="F34" s="40" t="n">
        <v>1832</v>
      </c>
      <c r="G34" s="40" t="n">
        <v>1752</v>
      </c>
      <c r="H34" s="40" t="n">
        <v>1502</v>
      </c>
      <c r="I34" s="40" t="n">
        <v>1207</v>
      </c>
      <c r="J34" s="40" t="n">
        <v>1476</v>
      </c>
      <c r="K34" s="40" t="n">
        <v>1666</v>
      </c>
      <c r="L34" s="40" t="n">
        <v>1428</v>
      </c>
      <c r="M34" s="40" t="n">
        <v>1272</v>
      </c>
      <c r="N34" s="41" t="n">
        <v>18243</v>
      </c>
      <c r="O34" s="37"/>
    </row>
    <row r="35" s="38" customFormat="true" ht="18" hidden="false" customHeight="true" outlineLevel="0" collapsed="false">
      <c r="A35" s="39" t="s">
        <v>84</v>
      </c>
      <c r="B35" s="40" t="n">
        <v>275</v>
      </c>
      <c r="C35" s="40" t="n">
        <v>569</v>
      </c>
      <c r="D35" s="40" t="n">
        <v>1016</v>
      </c>
      <c r="E35" s="40" t="n">
        <v>852</v>
      </c>
      <c r="F35" s="40" t="n">
        <v>1144</v>
      </c>
      <c r="G35" s="40" t="n">
        <v>1038</v>
      </c>
      <c r="H35" s="40" t="n">
        <v>986</v>
      </c>
      <c r="I35" s="40" t="n">
        <v>655</v>
      </c>
      <c r="J35" s="40" t="n">
        <v>1203</v>
      </c>
      <c r="K35" s="40" t="n">
        <v>990</v>
      </c>
      <c r="L35" s="40" t="n">
        <v>1084</v>
      </c>
      <c r="M35" s="40" t="n">
        <v>1699</v>
      </c>
      <c r="N35" s="41" t="n">
        <v>11511</v>
      </c>
      <c r="O35" s="37"/>
    </row>
    <row r="36" s="38" customFormat="true" ht="18" hidden="false" customHeight="true" outlineLevel="0" collapsed="false">
      <c r="A36" s="39" t="s">
        <v>85</v>
      </c>
      <c r="B36" s="40" t="n">
        <v>202</v>
      </c>
      <c r="C36" s="40" t="n">
        <v>285</v>
      </c>
      <c r="D36" s="40" t="n">
        <v>355</v>
      </c>
      <c r="E36" s="40" t="n">
        <v>332</v>
      </c>
      <c r="F36" s="40" t="n">
        <v>459</v>
      </c>
      <c r="G36" s="40" t="n">
        <v>449</v>
      </c>
      <c r="H36" s="40" t="n">
        <v>329</v>
      </c>
      <c r="I36" s="40" t="n">
        <v>332</v>
      </c>
      <c r="J36" s="40" t="n">
        <v>443</v>
      </c>
      <c r="K36" s="40" t="n">
        <v>402</v>
      </c>
      <c r="L36" s="40" t="n">
        <v>448</v>
      </c>
      <c r="M36" s="40" t="n">
        <v>324</v>
      </c>
      <c r="N36" s="41" t="n">
        <v>4360</v>
      </c>
      <c r="O36" s="37"/>
    </row>
    <row r="37" s="38" customFormat="true" ht="18" hidden="false" customHeight="true" outlineLevel="0" collapsed="false">
      <c r="A37" s="42" t="s">
        <v>86</v>
      </c>
      <c r="B37" s="40" t="n">
        <v>243</v>
      </c>
      <c r="C37" s="40" t="n">
        <v>159</v>
      </c>
      <c r="D37" s="40" t="n">
        <v>192</v>
      </c>
      <c r="E37" s="40" t="n">
        <v>150</v>
      </c>
      <c r="F37" s="40" t="n">
        <v>265</v>
      </c>
      <c r="G37" s="40" t="n">
        <v>162</v>
      </c>
      <c r="H37" s="40" t="n">
        <v>203</v>
      </c>
      <c r="I37" s="40" t="n">
        <v>194</v>
      </c>
      <c r="J37" s="40" t="n">
        <v>249</v>
      </c>
      <c r="K37" s="40" t="n">
        <v>188</v>
      </c>
      <c r="L37" s="40" t="n">
        <v>200</v>
      </c>
      <c r="M37" s="40" t="n">
        <v>121</v>
      </c>
      <c r="N37" s="41" t="n">
        <v>2326</v>
      </c>
      <c r="O37" s="37"/>
    </row>
    <row r="38" s="38" customFormat="true" ht="18" hidden="false" customHeight="true" outlineLevel="0" collapsed="false">
      <c r="A38" s="29" t="s">
        <v>87</v>
      </c>
      <c r="B38" s="43" t="n">
        <v>2757</v>
      </c>
      <c r="C38" s="43" t="n">
        <v>3687</v>
      </c>
      <c r="D38" s="43" t="n">
        <v>4729</v>
      </c>
      <c r="E38" s="43" t="n">
        <v>4641</v>
      </c>
      <c r="F38" s="43" t="n">
        <v>5541</v>
      </c>
      <c r="G38" s="43" t="n">
        <v>4928</v>
      </c>
      <c r="H38" s="43" t="n">
        <v>4398</v>
      </c>
      <c r="I38" s="43" t="n">
        <v>3726</v>
      </c>
      <c r="J38" s="43" t="n">
        <v>5118</v>
      </c>
      <c r="K38" s="43" t="n">
        <v>5236</v>
      </c>
      <c r="L38" s="43" t="n">
        <v>4550</v>
      </c>
      <c r="M38" s="43" t="n">
        <v>4467</v>
      </c>
      <c r="N38" s="44" t="n">
        <v>53778</v>
      </c>
      <c r="O38" s="37"/>
    </row>
    <row r="39" s="38" customFormat="true" ht="18" hidden="false" customHeight="true" outlineLevel="0" collapsed="false">
      <c r="A39" s="29" t="s">
        <v>88</v>
      </c>
      <c r="B39" s="43" t="n">
        <v>23587</v>
      </c>
      <c r="C39" s="43" t="n">
        <v>21280</v>
      </c>
      <c r="D39" s="43" t="n">
        <v>29995</v>
      </c>
      <c r="E39" s="43" t="n">
        <v>25452</v>
      </c>
      <c r="F39" s="43" t="n">
        <v>28086</v>
      </c>
      <c r="G39" s="43" t="n">
        <v>27489</v>
      </c>
      <c r="H39" s="43" t="n">
        <v>25437</v>
      </c>
      <c r="I39" s="43" t="n">
        <v>22724</v>
      </c>
      <c r="J39" s="43" t="n">
        <v>29190</v>
      </c>
      <c r="K39" s="43" t="n">
        <v>30506</v>
      </c>
      <c r="L39" s="43" t="n">
        <v>28195</v>
      </c>
      <c r="M39" s="43" t="n">
        <v>20219</v>
      </c>
      <c r="N39" s="44" t="n">
        <v>312160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24187</v>
      </c>
      <c r="C40" s="43" t="n">
        <v>21839</v>
      </c>
      <c r="D40" s="43" t="n">
        <v>30718</v>
      </c>
      <c r="E40" s="43" t="n">
        <v>26124</v>
      </c>
      <c r="F40" s="43" t="n">
        <v>28844</v>
      </c>
      <c r="G40" s="43" t="n">
        <v>28293</v>
      </c>
      <c r="H40" s="43" t="n">
        <v>26121</v>
      </c>
      <c r="I40" s="43" t="n">
        <v>23417</v>
      </c>
      <c r="J40" s="43" t="n">
        <v>29910</v>
      </c>
      <c r="K40" s="43" t="n">
        <v>31272</v>
      </c>
      <c r="L40" s="43" t="n">
        <v>28911</v>
      </c>
      <c r="M40" s="43" t="n">
        <v>20706</v>
      </c>
      <c r="N40" s="44" t="n">
        <v>320342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58</v>
      </c>
      <c r="C7" s="40" t="n">
        <v>22</v>
      </c>
      <c r="D7" s="40" t="n">
        <v>39</v>
      </c>
      <c r="E7" s="40" t="n">
        <v>32</v>
      </c>
      <c r="F7" s="40" t="n">
        <v>47</v>
      </c>
      <c r="G7" s="40" t="n">
        <v>49</v>
      </c>
      <c r="H7" s="40" t="n">
        <v>13</v>
      </c>
      <c r="I7" s="40" t="n">
        <v>50</v>
      </c>
      <c r="J7" s="40" t="n">
        <v>62</v>
      </c>
      <c r="K7" s="40" t="n">
        <v>46</v>
      </c>
      <c r="L7" s="40" t="n">
        <v>61</v>
      </c>
      <c r="M7" s="40" t="n">
        <v>178</v>
      </c>
      <c r="N7" s="57" t="n">
        <v>657</v>
      </c>
      <c r="O7" s="27"/>
    </row>
    <row r="8" customFormat="false" ht="18" hidden="false" customHeight="true" outlineLevel="0" collapsed="false">
      <c r="A8" s="24" t="s">
        <v>57</v>
      </c>
      <c r="B8" s="40" t="n">
        <v>73</v>
      </c>
      <c r="C8" s="40" t="n">
        <v>57</v>
      </c>
      <c r="D8" s="40" t="n">
        <v>52</v>
      </c>
      <c r="E8" s="40" t="n">
        <v>45</v>
      </c>
      <c r="F8" s="40" t="n">
        <v>102</v>
      </c>
      <c r="G8" s="40" t="n">
        <v>65</v>
      </c>
      <c r="H8" s="40" t="n">
        <v>68</v>
      </c>
      <c r="I8" s="40" t="n">
        <v>28</v>
      </c>
      <c r="J8" s="40" t="n">
        <v>89</v>
      </c>
      <c r="K8" s="40" t="n">
        <v>79</v>
      </c>
      <c r="L8" s="40" t="n">
        <v>43</v>
      </c>
      <c r="M8" s="40" t="n">
        <v>98</v>
      </c>
      <c r="N8" s="41" t="n">
        <v>799</v>
      </c>
      <c r="O8" s="27"/>
    </row>
    <row r="9" customFormat="false" ht="18" hidden="false" customHeight="true" outlineLevel="0" collapsed="false">
      <c r="A9" s="24" t="s">
        <v>58</v>
      </c>
      <c r="B9" s="40" t="n">
        <v>50</v>
      </c>
      <c r="C9" s="40" t="n">
        <v>22</v>
      </c>
      <c r="D9" s="40" t="n">
        <v>9</v>
      </c>
      <c r="E9" s="40" t="n">
        <v>15</v>
      </c>
      <c r="F9" s="40" t="n">
        <v>17</v>
      </c>
      <c r="G9" s="40" t="n">
        <v>28</v>
      </c>
      <c r="H9" s="40" t="n">
        <v>10</v>
      </c>
      <c r="I9" s="40" t="n">
        <v>16</v>
      </c>
      <c r="J9" s="40" t="n">
        <v>31</v>
      </c>
      <c r="K9" s="40" t="n">
        <v>76</v>
      </c>
      <c r="L9" s="40" t="n">
        <v>6</v>
      </c>
      <c r="M9" s="40" t="n">
        <v>15</v>
      </c>
      <c r="N9" s="41" t="n">
        <v>295</v>
      </c>
      <c r="O9" s="27"/>
    </row>
    <row r="10" customFormat="false" ht="18" hidden="false" customHeight="true" outlineLevel="0" collapsed="false">
      <c r="A10" s="24" t="s">
        <v>59</v>
      </c>
      <c r="B10" s="40" t="n">
        <v>25</v>
      </c>
      <c r="C10" s="40" t="n">
        <v>6</v>
      </c>
      <c r="D10" s="40" t="n">
        <v>15</v>
      </c>
      <c r="E10" s="40" t="n">
        <v>21</v>
      </c>
      <c r="F10" s="40" t="n">
        <v>19</v>
      </c>
      <c r="G10" s="40" t="n">
        <v>11</v>
      </c>
      <c r="H10" s="40" t="n">
        <v>18</v>
      </c>
      <c r="I10" s="40" t="n">
        <v>71</v>
      </c>
      <c r="J10" s="40" t="n">
        <v>28</v>
      </c>
      <c r="K10" s="40" t="n">
        <v>10</v>
      </c>
      <c r="L10" s="40" t="n">
        <v>4</v>
      </c>
      <c r="M10" s="40" t="n">
        <v>19</v>
      </c>
      <c r="N10" s="41" t="n">
        <v>247</v>
      </c>
      <c r="O10" s="27"/>
    </row>
    <row r="11" customFormat="false" ht="18" hidden="false" customHeight="true" outlineLevel="0" collapsed="false">
      <c r="A11" s="24" t="s">
        <v>60</v>
      </c>
      <c r="B11" s="40" t="n">
        <v>490</v>
      </c>
      <c r="C11" s="40" t="n">
        <v>321</v>
      </c>
      <c r="D11" s="40" t="n">
        <v>405</v>
      </c>
      <c r="E11" s="40" t="n">
        <v>397</v>
      </c>
      <c r="F11" s="40" t="n">
        <v>354</v>
      </c>
      <c r="G11" s="40" t="n">
        <v>434</v>
      </c>
      <c r="H11" s="40" t="n">
        <v>390</v>
      </c>
      <c r="I11" s="40" t="n">
        <v>650</v>
      </c>
      <c r="J11" s="40" t="n">
        <v>381</v>
      </c>
      <c r="K11" s="40" t="n">
        <v>366</v>
      </c>
      <c r="L11" s="40" t="n">
        <v>308</v>
      </c>
      <c r="M11" s="40" t="n">
        <v>301</v>
      </c>
      <c r="N11" s="41" t="n">
        <v>4797</v>
      </c>
      <c r="O11" s="27"/>
    </row>
    <row r="12" customFormat="false" ht="18" hidden="false" customHeight="true" outlineLevel="0" collapsed="false">
      <c r="A12" s="24" t="s">
        <v>61</v>
      </c>
      <c r="B12" s="40" t="n">
        <v>479</v>
      </c>
      <c r="C12" s="40" t="n">
        <v>228</v>
      </c>
      <c r="D12" s="40" t="n">
        <v>409</v>
      </c>
      <c r="E12" s="40" t="n">
        <v>413</v>
      </c>
      <c r="F12" s="40" t="n">
        <v>380</v>
      </c>
      <c r="G12" s="40" t="n">
        <v>249</v>
      </c>
      <c r="H12" s="40" t="n">
        <v>292</v>
      </c>
      <c r="I12" s="40" t="n">
        <v>362</v>
      </c>
      <c r="J12" s="40" t="n">
        <v>358</v>
      </c>
      <c r="K12" s="40" t="n">
        <v>265</v>
      </c>
      <c r="L12" s="40" t="n">
        <v>476</v>
      </c>
      <c r="M12" s="40" t="n">
        <v>623</v>
      </c>
      <c r="N12" s="41" t="n">
        <v>4534</v>
      </c>
      <c r="O12" s="27"/>
    </row>
    <row r="13" customFormat="false" ht="18" hidden="false" customHeight="true" outlineLevel="0" collapsed="false">
      <c r="A13" s="24" t="s">
        <v>62</v>
      </c>
      <c r="B13" s="40" t="n">
        <v>28</v>
      </c>
      <c r="C13" s="40" t="n">
        <v>9</v>
      </c>
      <c r="D13" s="40" t="n">
        <v>26</v>
      </c>
      <c r="E13" s="40" t="n">
        <v>61</v>
      </c>
      <c r="F13" s="40" t="n">
        <v>64</v>
      </c>
      <c r="G13" s="40" t="n">
        <v>54</v>
      </c>
      <c r="H13" s="40" t="n">
        <v>50</v>
      </c>
      <c r="I13" s="40" t="n">
        <v>53</v>
      </c>
      <c r="J13" s="40" t="n">
        <v>19</v>
      </c>
      <c r="K13" s="40" t="n">
        <v>35</v>
      </c>
      <c r="L13" s="40" t="n">
        <v>21</v>
      </c>
      <c r="M13" s="40" t="n">
        <v>24</v>
      </c>
      <c r="N13" s="41" t="n">
        <v>444</v>
      </c>
      <c r="O13" s="27"/>
    </row>
    <row r="14" customFormat="false" ht="18" hidden="false" customHeight="true" outlineLevel="0" collapsed="false">
      <c r="A14" s="24" t="s">
        <v>63</v>
      </c>
      <c r="B14" s="40" t="n">
        <v>42</v>
      </c>
      <c r="C14" s="40" t="n">
        <v>14</v>
      </c>
      <c r="D14" s="40" t="n">
        <v>26</v>
      </c>
      <c r="E14" s="40" t="n">
        <v>23</v>
      </c>
      <c r="F14" s="40" t="n">
        <v>17</v>
      </c>
      <c r="G14" s="40" t="n">
        <v>17</v>
      </c>
      <c r="H14" s="40" t="n">
        <v>32</v>
      </c>
      <c r="I14" s="40" t="n">
        <v>4</v>
      </c>
      <c r="J14" s="40" t="n">
        <v>33</v>
      </c>
      <c r="K14" s="40" t="n">
        <v>10</v>
      </c>
      <c r="L14" s="40" t="n">
        <v>36</v>
      </c>
      <c r="M14" s="40" t="n">
        <v>57</v>
      </c>
      <c r="N14" s="41" t="n">
        <v>311</v>
      </c>
      <c r="O14" s="27"/>
    </row>
    <row r="15" customFormat="false" ht="18" hidden="false" customHeight="true" outlineLevel="0" collapsed="false">
      <c r="A15" s="24" t="s">
        <v>64</v>
      </c>
      <c r="B15" s="40" t="n">
        <v>289</v>
      </c>
      <c r="C15" s="40" t="n">
        <v>323</v>
      </c>
      <c r="D15" s="40" t="n">
        <v>259</v>
      </c>
      <c r="E15" s="40" t="n">
        <v>262</v>
      </c>
      <c r="F15" s="40" t="n">
        <v>282</v>
      </c>
      <c r="G15" s="40" t="n">
        <v>146</v>
      </c>
      <c r="H15" s="40" t="n">
        <v>237</v>
      </c>
      <c r="I15" s="40" t="n">
        <v>111</v>
      </c>
      <c r="J15" s="40" t="n">
        <v>247</v>
      </c>
      <c r="K15" s="40" t="n">
        <v>236</v>
      </c>
      <c r="L15" s="40" t="n">
        <v>154</v>
      </c>
      <c r="M15" s="40" t="n">
        <v>226</v>
      </c>
      <c r="N15" s="41" t="n">
        <v>2772</v>
      </c>
      <c r="O15" s="27"/>
    </row>
    <row r="16" customFormat="false" ht="18" hidden="false" customHeight="true" outlineLevel="0" collapsed="false">
      <c r="A16" s="24" t="s">
        <v>65</v>
      </c>
      <c r="B16" s="40" t="n">
        <v>26</v>
      </c>
      <c r="C16" s="40" t="n">
        <v>30</v>
      </c>
      <c r="D16" s="40" t="n">
        <v>20</v>
      </c>
      <c r="E16" s="40" t="n">
        <v>24</v>
      </c>
      <c r="F16" s="40" t="n">
        <v>10</v>
      </c>
      <c r="G16" s="40" t="n">
        <v>9</v>
      </c>
      <c r="H16" s="40" t="n">
        <v>10</v>
      </c>
      <c r="I16" s="40" t="n">
        <v>4</v>
      </c>
      <c r="J16" s="40" t="n">
        <v>4</v>
      </c>
      <c r="K16" s="40" t="n">
        <v>12</v>
      </c>
      <c r="L16" s="40" t="n">
        <v>7</v>
      </c>
      <c r="M16" s="40" t="n">
        <v>0</v>
      </c>
      <c r="N16" s="41" t="n">
        <v>156</v>
      </c>
      <c r="O16" s="27"/>
    </row>
    <row r="17" customFormat="false" ht="18" hidden="false" customHeight="true" outlineLevel="0" collapsed="false">
      <c r="A17" s="24" t="s">
        <v>66</v>
      </c>
      <c r="B17" s="40" t="n">
        <v>41</v>
      </c>
      <c r="C17" s="40" t="n">
        <v>34</v>
      </c>
      <c r="D17" s="40" t="n">
        <v>50</v>
      </c>
      <c r="E17" s="40" t="n">
        <v>39</v>
      </c>
      <c r="F17" s="40" t="n">
        <v>27</v>
      </c>
      <c r="G17" s="40" t="n">
        <v>37</v>
      </c>
      <c r="H17" s="40" t="n">
        <v>16</v>
      </c>
      <c r="I17" s="40" t="n">
        <v>9</v>
      </c>
      <c r="J17" s="40" t="n">
        <v>36</v>
      </c>
      <c r="K17" s="40" t="n">
        <v>130</v>
      </c>
      <c r="L17" s="40" t="n">
        <v>209</v>
      </c>
      <c r="M17" s="40" t="n">
        <v>71</v>
      </c>
      <c r="N17" s="41" t="n">
        <v>699</v>
      </c>
      <c r="O17" s="27"/>
    </row>
    <row r="18" customFormat="false" ht="18" hidden="false" customHeight="true" outlineLevel="0" collapsed="false">
      <c r="A18" s="24" t="s">
        <v>67</v>
      </c>
      <c r="B18" s="40" t="n">
        <v>60</v>
      </c>
      <c r="C18" s="40" t="n">
        <v>44</v>
      </c>
      <c r="D18" s="40" t="n">
        <v>39</v>
      </c>
      <c r="E18" s="40" t="n">
        <v>15</v>
      </c>
      <c r="F18" s="40" t="n">
        <v>19</v>
      </c>
      <c r="G18" s="40" t="n">
        <v>28</v>
      </c>
      <c r="H18" s="40" t="n">
        <v>27</v>
      </c>
      <c r="I18" s="40" t="n">
        <v>24</v>
      </c>
      <c r="J18" s="40" t="n">
        <v>20</v>
      </c>
      <c r="K18" s="40" t="n">
        <v>15</v>
      </c>
      <c r="L18" s="40" t="n">
        <v>18</v>
      </c>
      <c r="M18" s="40" t="n">
        <v>11</v>
      </c>
      <c r="N18" s="41" t="n">
        <v>320</v>
      </c>
      <c r="O18" s="27"/>
    </row>
    <row r="19" customFormat="false" ht="18" hidden="false" customHeight="true" outlineLevel="0" collapsed="false">
      <c r="A19" s="24" t="s">
        <v>68</v>
      </c>
      <c r="B19" s="40" t="n">
        <v>258</v>
      </c>
      <c r="C19" s="40" t="n">
        <v>262</v>
      </c>
      <c r="D19" s="40" t="n">
        <v>455</v>
      </c>
      <c r="E19" s="40" t="n">
        <v>235</v>
      </c>
      <c r="F19" s="40" t="n">
        <v>311</v>
      </c>
      <c r="G19" s="40" t="n">
        <v>293</v>
      </c>
      <c r="H19" s="40" t="n">
        <v>219</v>
      </c>
      <c r="I19" s="40" t="n">
        <v>74</v>
      </c>
      <c r="J19" s="40" t="n">
        <v>316</v>
      </c>
      <c r="K19" s="40" t="n">
        <v>237</v>
      </c>
      <c r="L19" s="40" t="n">
        <v>157</v>
      </c>
      <c r="M19" s="40" t="n">
        <v>125</v>
      </c>
      <c r="N19" s="41" t="n">
        <v>2942</v>
      </c>
      <c r="O19" s="27"/>
    </row>
    <row r="20" customFormat="false" ht="18" hidden="false" customHeight="true" outlineLevel="0" collapsed="false">
      <c r="A20" s="24" t="s">
        <v>69</v>
      </c>
      <c r="B20" s="40" t="n">
        <v>93</v>
      </c>
      <c r="C20" s="40" t="n">
        <v>41</v>
      </c>
      <c r="D20" s="40" t="n">
        <v>53</v>
      </c>
      <c r="E20" s="40" t="n">
        <v>40</v>
      </c>
      <c r="F20" s="40" t="n">
        <v>54</v>
      </c>
      <c r="G20" s="40" t="n">
        <v>36</v>
      </c>
      <c r="H20" s="40" t="n">
        <v>74</v>
      </c>
      <c r="I20" s="40" t="n">
        <v>82</v>
      </c>
      <c r="J20" s="40" t="n">
        <v>52</v>
      </c>
      <c r="K20" s="40" t="n">
        <v>45</v>
      </c>
      <c r="L20" s="40" t="n">
        <v>53</v>
      </c>
      <c r="M20" s="40" t="n">
        <v>73</v>
      </c>
      <c r="N20" s="41" t="n">
        <v>696</v>
      </c>
      <c r="O20" s="27"/>
    </row>
    <row r="21" customFormat="false" ht="18" hidden="false" customHeight="true" outlineLevel="0" collapsed="false">
      <c r="A21" s="24" t="s">
        <v>70</v>
      </c>
      <c r="B21" s="40" t="n">
        <v>113</v>
      </c>
      <c r="C21" s="40" t="n">
        <v>135</v>
      </c>
      <c r="D21" s="40" t="n">
        <v>204</v>
      </c>
      <c r="E21" s="40" t="n">
        <v>246</v>
      </c>
      <c r="F21" s="40" t="n">
        <v>203</v>
      </c>
      <c r="G21" s="40" t="n">
        <v>246</v>
      </c>
      <c r="H21" s="40" t="n">
        <v>162</v>
      </c>
      <c r="I21" s="40" t="n">
        <v>246</v>
      </c>
      <c r="J21" s="40" t="n">
        <v>273</v>
      </c>
      <c r="K21" s="40" t="n">
        <v>206</v>
      </c>
      <c r="L21" s="40" t="n">
        <v>129</v>
      </c>
      <c r="M21" s="40" t="n">
        <v>174</v>
      </c>
      <c r="N21" s="41" t="n">
        <v>2337</v>
      </c>
      <c r="O21" s="27"/>
    </row>
    <row r="22" customFormat="false" ht="18" hidden="false" customHeight="true" outlineLevel="0" collapsed="false">
      <c r="A22" s="29" t="s">
        <v>71</v>
      </c>
      <c r="B22" s="43" t="n">
        <v>2125</v>
      </c>
      <c r="C22" s="43" t="n">
        <v>1548</v>
      </c>
      <c r="D22" s="43" t="n">
        <v>2061</v>
      </c>
      <c r="E22" s="43" t="n">
        <v>1868</v>
      </c>
      <c r="F22" s="43" t="n">
        <v>1906</v>
      </c>
      <c r="G22" s="43" t="n">
        <v>1702</v>
      </c>
      <c r="H22" s="43" t="n">
        <v>1618</v>
      </c>
      <c r="I22" s="43" t="n">
        <v>1784</v>
      </c>
      <c r="J22" s="43" t="n">
        <v>1949</v>
      </c>
      <c r="K22" s="43" t="n">
        <v>1768</v>
      </c>
      <c r="L22" s="43" t="n">
        <v>1682</v>
      </c>
      <c r="M22" s="43" t="n">
        <v>1995</v>
      </c>
      <c r="N22" s="44" t="n">
        <v>22006</v>
      </c>
      <c r="O22" s="27"/>
    </row>
    <row r="23" customFormat="false" ht="18" hidden="false" customHeight="true" outlineLevel="0" collapsed="false">
      <c r="A23" s="24" t="s">
        <v>72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1</v>
      </c>
      <c r="H23" s="40" t="n">
        <v>0</v>
      </c>
      <c r="I23" s="40" t="n">
        <v>0</v>
      </c>
      <c r="J23" s="40" t="n">
        <v>5</v>
      </c>
      <c r="K23" s="40" t="n">
        <v>4</v>
      </c>
      <c r="L23" s="40" t="n">
        <v>0</v>
      </c>
      <c r="M23" s="40" t="n">
        <v>1</v>
      </c>
      <c r="N23" s="41" t="n">
        <v>11</v>
      </c>
      <c r="O23" s="27"/>
    </row>
    <row r="24" customFormat="false" ht="18" hidden="false" customHeight="true" outlineLevel="0" collapsed="false">
      <c r="A24" s="24" t="s">
        <v>73</v>
      </c>
      <c r="B24" s="40" t="n">
        <v>30</v>
      </c>
      <c r="C24" s="40" t="n">
        <v>24</v>
      </c>
      <c r="D24" s="40" t="n">
        <v>54</v>
      </c>
      <c r="E24" s="40" t="n">
        <v>32</v>
      </c>
      <c r="F24" s="40" t="n">
        <v>59</v>
      </c>
      <c r="G24" s="40" t="n">
        <v>38</v>
      </c>
      <c r="H24" s="40" t="n">
        <v>27</v>
      </c>
      <c r="I24" s="40" t="n">
        <v>8</v>
      </c>
      <c r="J24" s="40" t="n">
        <v>11</v>
      </c>
      <c r="K24" s="40" t="n">
        <v>29</v>
      </c>
      <c r="L24" s="40" t="n">
        <v>58</v>
      </c>
      <c r="M24" s="40" t="n">
        <v>251</v>
      </c>
      <c r="N24" s="41" t="n">
        <v>621</v>
      </c>
      <c r="O24" s="27"/>
    </row>
    <row r="25" customFormat="false" ht="18" hidden="false" customHeight="true" outlineLevel="0" collapsed="false">
      <c r="A25" s="24" t="s">
        <v>74</v>
      </c>
      <c r="B25" s="40" t="n">
        <v>25</v>
      </c>
      <c r="C25" s="40" t="n">
        <v>26</v>
      </c>
      <c r="D25" s="40" t="n">
        <v>33</v>
      </c>
      <c r="E25" s="40" t="n">
        <v>30</v>
      </c>
      <c r="F25" s="40" t="n">
        <v>36</v>
      </c>
      <c r="G25" s="40" t="n">
        <v>25</v>
      </c>
      <c r="H25" s="40" t="n">
        <v>19</v>
      </c>
      <c r="I25" s="40" t="n">
        <v>36</v>
      </c>
      <c r="J25" s="40" t="n">
        <v>28</v>
      </c>
      <c r="K25" s="40" t="n">
        <v>26</v>
      </c>
      <c r="L25" s="40" t="n">
        <v>57</v>
      </c>
      <c r="M25" s="40" t="n">
        <v>56</v>
      </c>
      <c r="N25" s="41" t="n">
        <v>397</v>
      </c>
      <c r="O25" s="27"/>
    </row>
    <row r="26" customFormat="false" ht="18" hidden="false" customHeight="true" outlineLevel="0" collapsed="false">
      <c r="A26" s="32" t="s">
        <v>75</v>
      </c>
      <c r="B26" s="40" t="n">
        <v>55</v>
      </c>
      <c r="C26" s="40" t="n">
        <v>50</v>
      </c>
      <c r="D26" s="40" t="n">
        <v>87</v>
      </c>
      <c r="E26" s="40" t="n">
        <v>62</v>
      </c>
      <c r="F26" s="40" t="n">
        <v>95</v>
      </c>
      <c r="G26" s="40" t="n">
        <v>64</v>
      </c>
      <c r="H26" s="40" t="n">
        <v>46</v>
      </c>
      <c r="I26" s="40" t="n">
        <v>44</v>
      </c>
      <c r="J26" s="40" t="n">
        <v>44</v>
      </c>
      <c r="K26" s="40" t="n">
        <v>59</v>
      </c>
      <c r="L26" s="40" t="n">
        <v>115</v>
      </c>
      <c r="M26" s="40" t="n">
        <v>308</v>
      </c>
      <c r="N26" s="41" t="n">
        <v>1029</v>
      </c>
      <c r="O26" s="27"/>
    </row>
    <row r="27" customFormat="false" ht="18" hidden="false" customHeight="true" outlineLevel="0" collapsed="false">
      <c r="A27" s="61" t="s">
        <v>76</v>
      </c>
      <c r="B27" s="43" t="n">
        <v>2180</v>
      </c>
      <c r="C27" s="43" t="n">
        <v>1598</v>
      </c>
      <c r="D27" s="43" t="n">
        <v>2148</v>
      </c>
      <c r="E27" s="43" t="n">
        <v>1930</v>
      </c>
      <c r="F27" s="43" t="n">
        <v>2001</v>
      </c>
      <c r="G27" s="43" t="n">
        <v>1766</v>
      </c>
      <c r="H27" s="43" t="n">
        <v>1664</v>
      </c>
      <c r="I27" s="43" t="n">
        <v>1828</v>
      </c>
      <c r="J27" s="43" t="n">
        <v>1993</v>
      </c>
      <c r="K27" s="43" t="n">
        <v>1827</v>
      </c>
      <c r="L27" s="43" t="n">
        <v>1797</v>
      </c>
      <c r="M27" s="43" t="n">
        <v>2303</v>
      </c>
      <c r="N27" s="44" t="n">
        <v>23035</v>
      </c>
      <c r="O27" s="27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 t="n">
        <v>16</v>
      </c>
      <c r="C29" s="40" t="n">
        <v>34</v>
      </c>
      <c r="D29" s="40" t="n">
        <v>40</v>
      </c>
      <c r="E29" s="40" t="n">
        <v>51</v>
      </c>
      <c r="F29" s="40" t="n">
        <v>41</v>
      </c>
      <c r="G29" s="40" t="n">
        <v>60</v>
      </c>
      <c r="H29" s="40" t="n">
        <v>48</v>
      </c>
      <c r="I29" s="40" t="n">
        <v>38</v>
      </c>
      <c r="J29" s="40" t="n">
        <v>36</v>
      </c>
      <c r="K29" s="40" t="n">
        <v>48</v>
      </c>
      <c r="L29" s="40" t="n">
        <v>106</v>
      </c>
      <c r="M29" s="40" t="n">
        <v>96</v>
      </c>
      <c r="N29" s="41" t="n">
        <v>614</v>
      </c>
      <c r="O29" s="37"/>
    </row>
    <row r="30" s="38" customFormat="true" ht="18" hidden="false" customHeight="true" outlineLevel="0" collapsed="false">
      <c r="A30" s="39" t="s">
        <v>79</v>
      </c>
      <c r="B30" s="40" t="n">
        <v>6</v>
      </c>
      <c r="C30" s="40" t="n">
        <v>15</v>
      </c>
      <c r="D30" s="40" t="n">
        <v>6</v>
      </c>
      <c r="E30" s="40" t="n">
        <v>0</v>
      </c>
      <c r="F30" s="40" t="n">
        <v>20</v>
      </c>
      <c r="G30" s="40" t="n">
        <v>22</v>
      </c>
      <c r="H30" s="40" t="n">
        <v>8</v>
      </c>
      <c r="I30" s="40" t="n">
        <v>0</v>
      </c>
      <c r="J30" s="40" t="n">
        <v>20</v>
      </c>
      <c r="K30" s="40" t="n">
        <v>1</v>
      </c>
      <c r="L30" s="40" t="n">
        <v>2</v>
      </c>
      <c r="M30" s="40" t="n">
        <v>1</v>
      </c>
      <c r="N30" s="41" t="n">
        <v>101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2</v>
      </c>
      <c r="H32" s="40" t="n">
        <v>1</v>
      </c>
      <c r="I32" s="40" t="n">
        <v>2</v>
      </c>
      <c r="J32" s="40" t="n">
        <v>1</v>
      </c>
      <c r="K32" s="40" t="n">
        <v>0</v>
      </c>
      <c r="L32" s="40" t="n">
        <v>4</v>
      </c>
      <c r="M32" s="40" t="n">
        <v>5</v>
      </c>
      <c r="N32" s="41" t="n">
        <v>17</v>
      </c>
      <c r="O32" s="37"/>
    </row>
    <row r="33" s="38" customFormat="true" ht="18" hidden="false" customHeight="true" outlineLevel="0" collapsed="false">
      <c r="A33" s="39" t="s">
        <v>82</v>
      </c>
      <c r="B33" s="40" t="n">
        <v>6</v>
      </c>
      <c r="C33" s="40" t="n">
        <v>4</v>
      </c>
      <c r="D33" s="40" t="n">
        <v>6</v>
      </c>
      <c r="E33" s="40" t="n">
        <v>5</v>
      </c>
      <c r="F33" s="40" t="n">
        <v>4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1" t="n">
        <v>25</v>
      </c>
      <c r="O33" s="37"/>
    </row>
    <row r="34" s="38" customFormat="true" ht="18" hidden="false" customHeight="true" outlineLevel="0" collapsed="false">
      <c r="A34" s="39" t="s">
        <v>8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37"/>
    </row>
    <row r="35" s="38" customFormat="true" ht="18" hidden="false" customHeight="true" outlineLevel="0" collapsed="false">
      <c r="A35" s="39" t="s">
        <v>84</v>
      </c>
      <c r="B35" s="40" t="n">
        <v>22</v>
      </c>
      <c r="C35" s="40" t="n">
        <v>15</v>
      </c>
      <c r="D35" s="40" t="n">
        <v>73</v>
      </c>
      <c r="E35" s="40" t="n">
        <v>58</v>
      </c>
      <c r="F35" s="40" t="n">
        <v>69</v>
      </c>
      <c r="G35" s="40" t="n">
        <v>51</v>
      </c>
      <c r="H35" s="40" t="n">
        <v>45</v>
      </c>
      <c r="I35" s="40" t="n">
        <v>37</v>
      </c>
      <c r="J35" s="40" t="n">
        <v>20</v>
      </c>
      <c r="K35" s="40" t="n">
        <v>41</v>
      </c>
      <c r="L35" s="40" t="n">
        <v>23</v>
      </c>
      <c r="M35" s="40" t="n">
        <v>71</v>
      </c>
      <c r="N35" s="41" t="n">
        <v>525</v>
      </c>
      <c r="O35" s="37"/>
    </row>
    <row r="36" s="38" customFormat="true" ht="18" hidden="false" customHeight="true" outlineLevel="0" collapsed="false">
      <c r="A36" s="39" t="s">
        <v>85</v>
      </c>
      <c r="B36" s="40" t="n">
        <v>15</v>
      </c>
      <c r="C36" s="40" t="n">
        <v>13</v>
      </c>
      <c r="D36" s="40" t="n">
        <v>16</v>
      </c>
      <c r="E36" s="40" t="n">
        <v>31</v>
      </c>
      <c r="F36" s="40" t="n">
        <v>10</v>
      </c>
      <c r="G36" s="40" t="n">
        <v>7</v>
      </c>
      <c r="H36" s="40" t="n">
        <v>5</v>
      </c>
      <c r="I36" s="40" t="n">
        <v>5</v>
      </c>
      <c r="J36" s="40" t="n">
        <v>7</v>
      </c>
      <c r="K36" s="40" t="n">
        <v>7</v>
      </c>
      <c r="L36" s="40" t="n">
        <v>13</v>
      </c>
      <c r="M36" s="40" t="n">
        <v>59</v>
      </c>
      <c r="N36" s="41" t="n">
        <v>188</v>
      </c>
      <c r="O36" s="37"/>
    </row>
    <row r="37" s="38" customFormat="true" ht="18" hidden="false" customHeight="true" outlineLevel="0" collapsed="false">
      <c r="A37" s="42" t="s">
        <v>86</v>
      </c>
      <c r="B37" s="40" t="n">
        <v>6</v>
      </c>
      <c r="C37" s="40" t="n">
        <v>2</v>
      </c>
      <c r="D37" s="40" t="n">
        <v>9</v>
      </c>
      <c r="E37" s="40" t="n">
        <v>13</v>
      </c>
      <c r="F37" s="40" t="n">
        <v>11</v>
      </c>
      <c r="G37" s="40" t="n">
        <v>11</v>
      </c>
      <c r="H37" s="40" t="n">
        <v>3</v>
      </c>
      <c r="I37" s="40" t="n">
        <v>12</v>
      </c>
      <c r="J37" s="40" t="n">
        <v>15</v>
      </c>
      <c r="K37" s="40" t="n">
        <v>6</v>
      </c>
      <c r="L37" s="40" t="n">
        <v>6</v>
      </c>
      <c r="M37" s="40" t="n">
        <v>5</v>
      </c>
      <c r="N37" s="41" t="n">
        <v>99</v>
      </c>
      <c r="O37" s="37"/>
    </row>
    <row r="38" s="38" customFormat="true" ht="18" hidden="false" customHeight="true" outlineLevel="0" collapsed="false">
      <c r="A38" s="29" t="s">
        <v>87</v>
      </c>
      <c r="B38" s="43" t="n">
        <v>72</v>
      </c>
      <c r="C38" s="43" t="n">
        <v>83</v>
      </c>
      <c r="D38" s="43" t="n">
        <v>150</v>
      </c>
      <c r="E38" s="43" t="n">
        <v>159</v>
      </c>
      <c r="F38" s="43" t="n">
        <v>155</v>
      </c>
      <c r="G38" s="43" t="n">
        <v>153</v>
      </c>
      <c r="H38" s="43" t="n">
        <v>110</v>
      </c>
      <c r="I38" s="43" t="n">
        <v>94</v>
      </c>
      <c r="J38" s="43" t="n">
        <v>99</v>
      </c>
      <c r="K38" s="43" t="n">
        <v>103</v>
      </c>
      <c r="L38" s="43" t="n">
        <v>154</v>
      </c>
      <c r="M38" s="43" t="n">
        <v>237</v>
      </c>
      <c r="N38" s="44" t="n">
        <v>1569</v>
      </c>
      <c r="O38" s="37"/>
    </row>
    <row r="39" s="38" customFormat="true" ht="18" hidden="false" customHeight="true" outlineLevel="0" collapsed="false">
      <c r="A39" s="29" t="s">
        <v>88</v>
      </c>
      <c r="B39" s="43" t="n">
        <v>2197</v>
      </c>
      <c r="C39" s="43" t="n">
        <v>1631</v>
      </c>
      <c r="D39" s="43" t="n">
        <v>2211</v>
      </c>
      <c r="E39" s="43" t="n">
        <v>2027</v>
      </c>
      <c r="F39" s="43" t="n">
        <v>2061</v>
      </c>
      <c r="G39" s="43" t="n">
        <v>1855</v>
      </c>
      <c r="H39" s="43" t="n">
        <v>1728</v>
      </c>
      <c r="I39" s="43" t="n">
        <v>1878</v>
      </c>
      <c r="J39" s="43" t="n">
        <v>2048</v>
      </c>
      <c r="K39" s="43" t="n">
        <v>1871</v>
      </c>
      <c r="L39" s="43" t="n">
        <v>1836</v>
      </c>
      <c r="M39" s="43" t="n">
        <v>2232</v>
      </c>
      <c r="N39" s="44" t="n">
        <v>23575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2252</v>
      </c>
      <c r="C40" s="43" t="n">
        <v>1681</v>
      </c>
      <c r="D40" s="43" t="n">
        <v>2298</v>
      </c>
      <c r="E40" s="43" t="n">
        <v>2089</v>
      </c>
      <c r="F40" s="43" t="n">
        <v>2156</v>
      </c>
      <c r="G40" s="43" t="n">
        <v>1919</v>
      </c>
      <c r="H40" s="43" t="n">
        <v>1774</v>
      </c>
      <c r="I40" s="43" t="n">
        <v>1922</v>
      </c>
      <c r="J40" s="43" t="n">
        <v>2092</v>
      </c>
      <c r="K40" s="43" t="n">
        <v>1930</v>
      </c>
      <c r="L40" s="43" t="n">
        <v>1951</v>
      </c>
      <c r="M40" s="43" t="n">
        <v>2540</v>
      </c>
      <c r="N40" s="44" t="n">
        <v>24604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588</v>
      </c>
      <c r="C7" s="40" t="n">
        <v>500</v>
      </c>
      <c r="D7" s="40" t="n">
        <v>906</v>
      </c>
      <c r="E7" s="40" t="n">
        <v>695</v>
      </c>
      <c r="F7" s="40" t="n">
        <v>653</v>
      </c>
      <c r="G7" s="40" t="n">
        <v>676</v>
      </c>
      <c r="H7" s="40" t="n">
        <v>615</v>
      </c>
      <c r="I7" s="40" t="n">
        <v>670</v>
      </c>
      <c r="J7" s="40" t="n">
        <v>887</v>
      </c>
      <c r="K7" s="40" t="n">
        <v>665</v>
      </c>
      <c r="L7" s="40" t="n">
        <v>598</v>
      </c>
      <c r="M7" s="40" t="n">
        <v>477</v>
      </c>
      <c r="N7" s="57" t="n">
        <v>7930</v>
      </c>
      <c r="O7" s="27"/>
    </row>
    <row r="8" customFormat="false" ht="18" hidden="false" customHeight="true" outlineLevel="0" collapsed="false">
      <c r="A8" s="24" t="s">
        <v>57</v>
      </c>
      <c r="B8" s="40" t="n">
        <v>1229</v>
      </c>
      <c r="C8" s="40" t="n">
        <v>852</v>
      </c>
      <c r="D8" s="40" t="n">
        <v>930</v>
      </c>
      <c r="E8" s="40" t="n">
        <v>806</v>
      </c>
      <c r="F8" s="40" t="n">
        <v>1004</v>
      </c>
      <c r="G8" s="40" t="n">
        <v>874</v>
      </c>
      <c r="H8" s="40" t="n">
        <v>739</v>
      </c>
      <c r="I8" s="40" t="n">
        <v>727</v>
      </c>
      <c r="J8" s="40" t="n">
        <v>966</v>
      </c>
      <c r="K8" s="40" t="n">
        <v>977</v>
      </c>
      <c r="L8" s="40" t="n">
        <v>668</v>
      </c>
      <c r="M8" s="40" t="n">
        <v>383</v>
      </c>
      <c r="N8" s="41" t="n">
        <v>10155</v>
      </c>
      <c r="O8" s="27"/>
    </row>
    <row r="9" customFormat="false" ht="18" hidden="false" customHeight="true" outlineLevel="0" collapsed="false">
      <c r="A9" s="24" t="s">
        <v>58</v>
      </c>
      <c r="B9" s="40" t="n">
        <v>514</v>
      </c>
      <c r="C9" s="40" t="n">
        <v>476</v>
      </c>
      <c r="D9" s="40" t="n">
        <v>583</v>
      </c>
      <c r="E9" s="40" t="n">
        <v>573</v>
      </c>
      <c r="F9" s="40" t="n">
        <v>643</v>
      </c>
      <c r="G9" s="40" t="n">
        <v>618</v>
      </c>
      <c r="H9" s="40" t="n">
        <v>428</v>
      </c>
      <c r="I9" s="40" t="n">
        <v>518</v>
      </c>
      <c r="J9" s="40" t="n">
        <v>710</v>
      </c>
      <c r="K9" s="40" t="n">
        <v>542</v>
      </c>
      <c r="L9" s="40" t="n">
        <v>433</v>
      </c>
      <c r="M9" s="40" t="n">
        <v>293</v>
      </c>
      <c r="N9" s="41" t="n">
        <v>6331</v>
      </c>
      <c r="O9" s="27"/>
    </row>
    <row r="10" customFormat="false" ht="18" hidden="false" customHeight="true" outlineLevel="0" collapsed="false">
      <c r="A10" s="24" t="s">
        <v>59</v>
      </c>
      <c r="B10" s="40" t="n">
        <v>285</v>
      </c>
      <c r="C10" s="40" t="n">
        <v>205</v>
      </c>
      <c r="D10" s="40" t="n">
        <v>233</v>
      </c>
      <c r="E10" s="40" t="n">
        <v>204</v>
      </c>
      <c r="F10" s="40" t="n">
        <v>262</v>
      </c>
      <c r="G10" s="40" t="n">
        <v>256</v>
      </c>
      <c r="H10" s="40" t="n">
        <v>241</v>
      </c>
      <c r="I10" s="40" t="n">
        <v>305</v>
      </c>
      <c r="J10" s="40" t="n">
        <v>351</v>
      </c>
      <c r="K10" s="40" t="n">
        <v>260</v>
      </c>
      <c r="L10" s="40" t="n">
        <v>215</v>
      </c>
      <c r="M10" s="40" t="n">
        <v>209</v>
      </c>
      <c r="N10" s="41" t="n">
        <v>3026</v>
      </c>
      <c r="O10" s="27"/>
    </row>
    <row r="11" customFormat="false" ht="18" hidden="false" customHeight="true" outlineLevel="0" collapsed="false">
      <c r="A11" s="24" t="s">
        <v>60</v>
      </c>
      <c r="B11" s="40" t="n">
        <v>4121</v>
      </c>
      <c r="C11" s="40" t="n">
        <v>3326</v>
      </c>
      <c r="D11" s="40" t="n">
        <v>4098</v>
      </c>
      <c r="E11" s="40" t="n">
        <v>3647</v>
      </c>
      <c r="F11" s="40" t="n">
        <v>3747</v>
      </c>
      <c r="G11" s="40" t="n">
        <v>4975</v>
      </c>
      <c r="H11" s="40" t="n">
        <v>4618</v>
      </c>
      <c r="I11" s="40" t="n">
        <v>3628</v>
      </c>
      <c r="J11" s="40" t="n">
        <v>4146</v>
      </c>
      <c r="K11" s="40" t="n">
        <v>4798</v>
      </c>
      <c r="L11" s="40" t="n">
        <v>4609</v>
      </c>
      <c r="M11" s="40" t="n">
        <v>3489</v>
      </c>
      <c r="N11" s="41" t="n">
        <v>49202</v>
      </c>
      <c r="O11" s="27"/>
    </row>
    <row r="12" customFormat="false" ht="18" hidden="false" customHeight="true" outlineLevel="0" collapsed="false">
      <c r="A12" s="24" t="s">
        <v>61</v>
      </c>
      <c r="B12" s="40" t="n">
        <v>5752</v>
      </c>
      <c r="C12" s="40" t="n">
        <v>4978</v>
      </c>
      <c r="D12" s="40" t="n">
        <v>7934</v>
      </c>
      <c r="E12" s="40" t="n">
        <v>6640</v>
      </c>
      <c r="F12" s="40" t="n">
        <v>6555</v>
      </c>
      <c r="G12" s="40" t="n">
        <v>5790</v>
      </c>
      <c r="H12" s="40" t="n">
        <v>5405</v>
      </c>
      <c r="I12" s="40" t="n">
        <v>5326</v>
      </c>
      <c r="J12" s="40" t="n">
        <v>7648</v>
      </c>
      <c r="K12" s="40" t="n">
        <v>5828</v>
      </c>
      <c r="L12" s="40" t="n">
        <v>6398</v>
      </c>
      <c r="M12" s="40" t="n">
        <v>4704</v>
      </c>
      <c r="N12" s="41" t="n">
        <v>72958</v>
      </c>
      <c r="O12" s="27"/>
    </row>
    <row r="13" customFormat="false" ht="18" hidden="false" customHeight="true" outlineLevel="0" collapsed="false">
      <c r="A13" s="24" t="s">
        <v>62</v>
      </c>
      <c r="B13" s="40" t="n">
        <v>160</v>
      </c>
      <c r="C13" s="40" t="n">
        <v>116</v>
      </c>
      <c r="D13" s="40" t="n">
        <v>173</v>
      </c>
      <c r="E13" s="40" t="n">
        <v>189</v>
      </c>
      <c r="F13" s="40" t="n">
        <v>152</v>
      </c>
      <c r="G13" s="40" t="n">
        <v>141</v>
      </c>
      <c r="H13" s="40" t="n">
        <v>154</v>
      </c>
      <c r="I13" s="40" t="n">
        <v>147</v>
      </c>
      <c r="J13" s="40" t="n">
        <v>100</v>
      </c>
      <c r="K13" s="40" t="n">
        <v>130</v>
      </c>
      <c r="L13" s="40" t="n">
        <v>110</v>
      </c>
      <c r="M13" s="40" t="n">
        <v>71</v>
      </c>
      <c r="N13" s="41" t="n">
        <v>1643</v>
      </c>
      <c r="O13" s="27"/>
    </row>
    <row r="14" customFormat="false" ht="18" hidden="false" customHeight="true" outlineLevel="0" collapsed="false">
      <c r="A14" s="24" t="s">
        <v>63</v>
      </c>
      <c r="B14" s="40" t="n">
        <v>640</v>
      </c>
      <c r="C14" s="40" t="n">
        <v>383</v>
      </c>
      <c r="D14" s="40" t="n">
        <v>419</v>
      </c>
      <c r="E14" s="40" t="n">
        <v>305</v>
      </c>
      <c r="F14" s="40" t="n">
        <v>388</v>
      </c>
      <c r="G14" s="40" t="n">
        <v>372</v>
      </c>
      <c r="H14" s="40" t="n">
        <v>345</v>
      </c>
      <c r="I14" s="40" t="n">
        <v>245</v>
      </c>
      <c r="J14" s="40" t="n">
        <v>357</v>
      </c>
      <c r="K14" s="40" t="n">
        <v>175</v>
      </c>
      <c r="L14" s="40" t="n">
        <v>111</v>
      </c>
      <c r="M14" s="40" t="n">
        <v>75</v>
      </c>
      <c r="N14" s="41" t="n">
        <v>3815</v>
      </c>
      <c r="O14" s="27"/>
    </row>
    <row r="15" customFormat="false" ht="18" hidden="false" customHeight="true" outlineLevel="0" collapsed="false">
      <c r="A15" s="24" t="s">
        <v>64</v>
      </c>
      <c r="B15" s="40" t="n">
        <v>2541</v>
      </c>
      <c r="C15" s="40" t="n">
        <v>2301</v>
      </c>
      <c r="D15" s="40" t="n">
        <v>2612</v>
      </c>
      <c r="E15" s="40" t="n">
        <v>1813</v>
      </c>
      <c r="F15" s="40" t="n">
        <v>2701</v>
      </c>
      <c r="G15" s="40" t="n">
        <v>2329</v>
      </c>
      <c r="H15" s="40" t="n">
        <v>2152</v>
      </c>
      <c r="I15" s="40" t="n">
        <v>2452</v>
      </c>
      <c r="J15" s="40" t="n">
        <v>2290</v>
      </c>
      <c r="K15" s="40" t="n">
        <v>3096</v>
      </c>
      <c r="L15" s="40" t="n">
        <v>2515</v>
      </c>
      <c r="M15" s="40" t="n">
        <v>1707</v>
      </c>
      <c r="N15" s="41" t="n">
        <v>28509</v>
      </c>
      <c r="O15" s="27"/>
    </row>
    <row r="16" customFormat="false" ht="18" hidden="false" customHeight="true" outlineLevel="0" collapsed="false">
      <c r="A16" s="24" t="s">
        <v>65</v>
      </c>
      <c r="B16" s="40" t="n">
        <v>124</v>
      </c>
      <c r="C16" s="40" t="n">
        <v>122</v>
      </c>
      <c r="D16" s="40" t="n">
        <v>122</v>
      </c>
      <c r="E16" s="40" t="n">
        <v>157</v>
      </c>
      <c r="F16" s="40" t="n">
        <v>210</v>
      </c>
      <c r="G16" s="40" t="n">
        <v>181</v>
      </c>
      <c r="H16" s="40" t="n">
        <v>119</v>
      </c>
      <c r="I16" s="40" t="n">
        <v>112</v>
      </c>
      <c r="J16" s="40" t="n">
        <v>143</v>
      </c>
      <c r="K16" s="40" t="n">
        <v>113</v>
      </c>
      <c r="L16" s="40" t="n">
        <v>126</v>
      </c>
      <c r="M16" s="40" t="n">
        <v>99</v>
      </c>
      <c r="N16" s="41" t="n">
        <v>1628</v>
      </c>
      <c r="O16" s="27"/>
    </row>
    <row r="17" customFormat="false" ht="18" hidden="false" customHeight="true" outlineLevel="0" collapsed="false">
      <c r="A17" s="24" t="s">
        <v>66</v>
      </c>
      <c r="B17" s="40" t="n">
        <v>1104</v>
      </c>
      <c r="C17" s="40" t="n">
        <v>903</v>
      </c>
      <c r="D17" s="40" t="n">
        <v>1326</v>
      </c>
      <c r="E17" s="40" t="n">
        <v>1271</v>
      </c>
      <c r="F17" s="40" t="n">
        <v>1281</v>
      </c>
      <c r="G17" s="40" t="n">
        <v>1167</v>
      </c>
      <c r="H17" s="40" t="n">
        <v>1008</v>
      </c>
      <c r="I17" s="40" t="n">
        <v>990</v>
      </c>
      <c r="J17" s="40" t="n">
        <v>1337</v>
      </c>
      <c r="K17" s="40" t="n">
        <v>1460</v>
      </c>
      <c r="L17" s="40" t="n">
        <v>1368</v>
      </c>
      <c r="M17" s="40" t="n">
        <v>601</v>
      </c>
      <c r="N17" s="41" t="n">
        <v>13816</v>
      </c>
      <c r="O17" s="27"/>
    </row>
    <row r="18" customFormat="false" ht="18" hidden="false" customHeight="true" outlineLevel="0" collapsed="false">
      <c r="A18" s="24" t="s">
        <v>67</v>
      </c>
      <c r="B18" s="40" t="n">
        <v>413</v>
      </c>
      <c r="C18" s="40" t="n">
        <v>363</v>
      </c>
      <c r="D18" s="40" t="n">
        <v>393</v>
      </c>
      <c r="E18" s="40" t="n">
        <v>341</v>
      </c>
      <c r="F18" s="40" t="n">
        <v>391</v>
      </c>
      <c r="G18" s="40" t="n">
        <v>442</v>
      </c>
      <c r="H18" s="40" t="n">
        <v>324</v>
      </c>
      <c r="I18" s="40" t="n">
        <v>364</v>
      </c>
      <c r="J18" s="40" t="n">
        <v>320</v>
      </c>
      <c r="K18" s="40" t="n">
        <v>370</v>
      </c>
      <c r="L18" s="40" t="n">
        <v>537</v>
      </c>
      <c r="M18" s="40" t="n">
        <v>309</v>
      </c>
      <c r="N18" s="41" t="n">
        <v>4567</v>
      </c>
      <c r="O18" s="27"/>
    </row>
    <row r="19" customFormat="false" ht="18" hidden="false" customHeight="true" outlineLevel="0" collapsed="false">
      <c r="A19" s="24" t="s">
        <v>68</v>
      </c>
      <c r="B19" s="40" t="n">
        <v>3264</v>
      </c>
      <c r="C19" s="40" t="n">
        <v>2714</v>
      </c>
      <c r="D19" s="40" t="n">
        <v>3874</v>
      </c>
      <c r="E19" s="40" t="n">
        <v>3078</v>
      </c>
      <c r="F19" s="40" t="n">
        <v>3473</v>
      </c>
      <c r="G19" s="40" t="n">
        <v>3359</v>
      </c>
      <c r="H19" s="40" t="n">
        <v>3486</v>
      </c>
      <c r="I19" s="40" t="n">
        <v>2626</v>
      </c>
      <c r="J19" s="40" t="n">
        <v>2757</v>
      </c>
      <c r="K19" s="40" t="n">
        <v>4367</v>
      </c>
      <c r="L19" s="40" t="n">
        <v>3383</v>
      </c>
      <c r="M19" s="40" t="n">
        <v>2340</v>
      </c>
      <c r="N19" s="41" t="n">
        <v>38721</v>
      </c>
      <c r="O19" s="27"/>
    </row>
    <row r="20" customFormat="false" ht="18" hidden="false" customHeight="true" outlineLevel="0" collapsed="false">
      <c r="A20" s="24" t="s">
        <v>69</v>
      </c>
      <c r="B20" s="40" t="n">
        <v>485</v>
      </c>
      <c r="C20" s="40" t="n">
        <v>450</v>
      </c>
      <c r="D20" s="40" t="n">
        <v>600</v>
      </c>
      <c r="E20" s="40" t="n">
        <v>564</v>
      </c>
      <c r="F20" s="40" t="n">
        <v>588</v>
      </c>
      <c r="G20" s="40" t="n">
        <v>580</v>
      </c>
      <c r="H20" s="40" t="n">
        <v>418</v>
      </c>
      <c r="I20" s="40" t="n">
        <v>520</v>
      </c>
      <c r="J20" s="40" t="n">
        <v>524</v>
      </c>
      <c r="K20" s="40" t="n">
        <v>591</v>
      </c>
      <c r="L20" s="40" t="n">
        <v>519</v>
      </c>
      <c r="M20" s="40" t="n">
        <v>579</v>
      </c>
      <c r="N20" s="41" t="n">
        <v>6418</v>
      </c>
      <c r="O20" s="27"/>
    </row>
    <row r="21" customFormat="false" ht="18" hidden="false" customHeight="true" outlineLevel="0" collapsed="false">
      <c r="A21" s="24" t="s">
        <v>70</v>
      </c>
      <c r="B21" s="40" t="n">
        <v>1735</v>
      </c>
      <c r="C21" s="40" t="n">
        <v>1452</v>
      </c>
      <c r="D21" s="40" t="n">
        <v>3124</v>
      </c>
      <c r="E21" s="40" t="n">
        <v>2396</v>
      </c>
      <c r="F21" s="40" t="n">
        <v>2403</v>
      </c>
      <c r="G21" s="40" t="n">
        <v>2503</v>
      </c>
      <c r="H21" s="40" t="n">
        <v>2605</v>
      </c>
      <c r="I21" s="40" t="n">
        <v>2152</v>
      </c>
      <c r="J21" s="40" t="n">
        <v>3485</v>
      </c>
      <c r="K21" s="40" t="n">
        <v>3666</v>
      </c>
      <c r="L21" s="40" t="n">
        <v>3737</v>
      </c>
      <c r="M21" s="40" t="n">
        <v>2411</v>
      </c>
      <c r="N21" s="41" t="n">
        <v>31669</v>
      </c>
      <c r="O21" s="27"/>
    </row>
    <row r="22" customFormat="false" ht="18" hidden="false" customHeight="true" outlineLevel="0" collapsed="false">
      <c r="A22" s="29" t="s">
        <v>71</v>
      </c>
      <c r="B22" s="43" t="n">
        <v>22955</v>
      </c>
      <c r="C22" s="43" t="n">
        <v>19141</v>
      </c>
      <c r="D22" s="43" t="n">
        <v>27327</v>
      </c>
      <c r="E22" s="43" t="n">
        <v>22679</v>
      </c>
      <c r="F22" s="43" t="n">
        <v>24451</v>
      </c>
      <c r="G22" s="43" t="n">
        <v>24263</v>
      </c>
      <c r="H22" s="43" t="n">
        <v>22657</v>
      </c>
      <c r="I22" s="43" t="n">
        <v>20782</v>
      </c>
      <c r="J22" s="43" t="n">
        <v>26021</v>
      </c>
      <c r="K22" s="43" t="n">
        <v>27038</v>
      </c>
      <c r="L22" s="43" t="n">
        <v>25327</v>
      </c>
      <c r="M22" s="43" t="n">
        <v>17747</v>
      </c>
      <c r="N22" s="44" t="n">
        <v>280388</v>
      </c>
      <c r="O22" s="27"/>
    </row>
    <row r="23" customFormat="false" ht="18" hidden="false" customHeight="true" outlineLevel="0" collapsed="false">
      <c r="A23" s="24" t="s">
        <v>72</v>
      </c>
      <c r="B23" s="40" t="n">
        <v>12</v>
      </c>
      <c r="C23" s="40" t="n">
        <v>24</v>
      </c>
      <c r="D23" s="40" t="n">
        <v>25</v>
      </c>
      <c r="E23" s="40" t="n">
        <v>23</v>
      </c>
      <c r="F23" s="40" t="n">
        <v>27</v>
      </c>
      <c r="G23" s="40" t="n">
        <v>29</v>
      </c>
      <c r="H23" s="40" t="n">
        <v>35</v>
      </c>
      <c r="I23" s="40" t="n">
        <v>25</v>
      </c>
      <c r="J23" s="40" t="n">
        <v>31</v>
      </c>
      <c r="K23" s="40" t="n">
        <v>29</v>
      </c>
      <c r="L23" s="40" t="n">
        <v>28</v>
      </c>
      <c r="M23" s="40" t="n">
        <v>24</v>
      </c>
      <c r="N23" s="41" t="n">
        <v>312</v>
      </c>
      <c r="O23" s="27"/>
    </row>
    <row r="24" customFormat="false" ht="18" hidden="false" customHeight="true" outlineLevel="0" collapsed="false">
      <c r="A24" s="24" t="s">
        <v>73</v>
      </c>
      <c r="B24" s="40" t="n">
        <v>469</v>
      </c>
      <c r="C24" s="40" t="n">
        <v>342</v>
      </c>
      <c r="D24" s="40" t="n">
        <v>458</v>
      </c>
      <c r="E24" s="40" t="n">
        <v>395</v>
      </c>
      <c r="F24" s="40" t="n">
        <v>448</v>
      </c>
      <c r="G24" s="40" t="n">
        <v>472</v>
      </c>
      <c r="H24" s="40" t="n">
        <v>408</v>
      </c>
      <c r="I24" s="40" t="n">
        <v>366</v>
      </c>
      <c r="J24" s="40" t="n">
        <v>416</v>
      </c>
      <c r="K24" s="40" t="n">
        <v>444</v>
      </c>
      <c r="L24" s="40" t="n">
        <v>465</v>
      </c>
      <c r="M24" s="40" t="n">
        <v>529</v>
      </c>
      <c r="N24" s="41" t="n">
        <v>5212</v>
      </c>
      <c r="O24" s="27"/>
    </row>
    <row r="25" customFormat="false" ht="18" hidden="false" customHeight="true" outlineLevel="0" collapsed="false">
      <c r="A25" s="24" t="s">
        <v>74</v>
      </c>
      <c r="B25" s="40" t="n">
        <v>174</v>
      </c>
      <c r="C25" s="40" t="n">
        <v>243</v>
      </c>
      <c r="D25" s="40" t="n">
        <v>327</v>
      </c>
      <c r="E25" s="40" t="n">
        <v>316</v>
      </c>
      <c r="F25" s="40" t="n">
        <v>378</v>
      </c>
      <c r="G25" s="40" t="n">
        <v>367</v>
      </c>
      <c r="H25" s="40" t="n">
        <v>287</v>
      </c>
      <c r="I25" s="40" t="n">
        <v>346</v>
      </c>
      <c r="J25" s="40" t="n">
        <v>317</v>
      </c>
      <c r="K25" s="40" t="n">
        <v>352</v>
      </c>
      <c r="L25" s="40" t="n">
        <v>338</v>
      </c>
      <c r="M25" s="40" t="n">
        <v>242</v>
      </c>
      <c r="N25" s="41" t="n">
        <v>3687</v>
      </c>
      <c r="O25" s="27"/>
    </row>
    <row r="26" customFormat="false" ht="18" hidden="false" customHeight="true" outlineLevel="0" collapsed="false">
      <c r="A26" s="32" t="s">
        <v>75</v>
      </c>
      <c r="B26" s="40" t="n">
        <v>655</v>
      </c>
      <c r="C26" s="40" t="n">
        <v>609</v>
      </c>
      <c r="D26" s="40" t="n">
        <v>810</v>
      </c>
      <c r="E26" s="40" t="n">
        <v>734</v>
      </c>
      <c r="F26" s="40" t="n">
        <v>853</v>
      </c>
      <c r="G26" s="40" t="n">
        <v>868</v>
      </c>
      <c r="H26" s="40" t="n">
        <v>730</v>
      </c>
      <c r="I26" s="40" t="n">
        <v>737</v>
      </c>
      <c r="J26" s="40" t="n">
        <v>764</v>
      </c>
      <c r="K26" s="40" t="n">
        <v>825</v>
      </c>
      <c r="L26" s="40" t="n">
        <v>831</v>
      </c>
      <c r="M26" s="40" t="n">
        <v>795</v>
      </c>
      <c r="N26" s="41" t="n">
        <v>9211</v>
      </c>
      <c r="O26" s="27"/>
    </row>
    <row r="27" customFormat="false" ht="18" hidden="false" customHeight="true" outlineLevel="0" collapsed="false">
      <c r="A27" s="61" t="s">
        <v>76</v>
      </c>
      <c r="B27" s="43" t="n">
        <v>23610</v>
      </c>
      <c r="C27" s="43" t="n">
        <v>19750</v>
      </c>
      <c r="D27" s="43" t="n">
        <v>28137</v>
      </c>
      <c r="E27" s="43" t="n">
        <v>23413</v>
      </c>
      <c r="F27" s="43" t="n">
        <v>25304</v>
      </c>
      <c r="G27" s="43" t="n">
        <v>25131</v>
      </c>
      <c r="H27" s="43" t="n">
        <v>23387</v>
      </c>
      <c r="I27" s="43" t="n">
        <v>21519</v>
      </c>
      <c r="J27" s="43" t="n">
        <v>26785</v>
      </c>
      <c r="K27" s="43" t="n">
        <v>27863</v>
      </c>
      <c r="L27" s="43" t="n">
        <v>26158</v>
      </c>
      <c r="M27" s="43" t="n">
        <v>18542</v>
      </c>
      <c r="N27" s="44" t="n">
        <v>289599</v>
      </c>
      <c r="O27" s="27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 t="n">
        <v>472</v>
      </c>
      <c r="C29" s="40" t="n">
        <v>433</v>
      </c>
      <c r="D29" s="40" t="n">
        <v>705</v>
      </c>
      <c r="E29" s="40" t="n">
        <v>825</v>
      </c>
      <c r="F29" s="40" t="n">
        <v>875</v>
      </c>
      <c r="G29" s="40" t="n">
        <v>764</v>
      </c>
      <c r="H29" s="40" t="n">
        <v>656</v>
      </c>
      <c r="I29" s="40" t="n">
        <v>624</v>
      </c>
      <c r="J29" s="40" t="n">
        <v>887</v>
      </c>
      <c r="K29" s="40" t="n">
        <v>900</v>
      </c>
      <c r="L29" s="40" t="n">
        <v>786</v>
      </c>
      <c r="M29" s="40" t="n">
        <v>759</v>
      </c>
      <c r="N29" s="41" t="n">
        <v>8686</v>
      </c>
      <c r="O29" s="37"/>
    </row>
    <row r="30" s="38" customFormat="true" ht="18" hidden="false" customHeight="true" outlineLevel="0" collapsed="false">
      <c r="A30" s="39" t="s">
        <v>79</v>
      </c>
      <c r="B30" s="40" t="n">
        <v>136</v>
      </c>
      <c r="C30" s="40" t="n">
        <v>145</v>
      </c>
      <c r="D30" s="40" t="n">
        <v>145</v>
      </c>
      <c r="E30" s="40" t="n">
        <v>127</v>
      </c>
      <c r="F30" s="40" t="n">
        <v>175</v>
      </c>
      <c r="G30" s="40" t="n">
        <v>146</v>
      </c>
      <c r="H30" s="40" t="n">
        <v>130</v>
      </c>
      <c r="I30" s="40" t="n">
        <v>89</v>
      </c>
      <c r="J30" s="40" t="n">
        <v>134</v>
      </c>
      <c r="K30" s="40" t="n">
        <v>254</v>
      </c>
      <c r="L30" s="40" t="n">
        <v>160</v>
      </c>
      <c r="M30" s="40" t="n">
        <v>57</v>
      </c>
      <c r="N30" s="41" t="n">
        <v>1698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203</v>
      </c>
      <c r="C32" s="40" t="n">
        <v>210</v>
      </c>
      <c r="D32" s="40" t="n">
        <v>266</v>
      </c>
      <c r="E32" s="40" t="n">
        <v>196</v>
      </c>
      <c r="F32" s="40" t="n">
        <v>290</v>
      </c>
      <c r="G32" s="40" t="n">
        <v>246</v>
      </c>
      <c r="H32" s="40" t="n">
        <v>264</v>
      </c>
      <c r="I32" s="40" t="n">
        <v>286</v>
      </c>
      <c r="J32" s="40" t="n">
        <v>275</v>
      </c>
      <c r="K32" s="40" t="n">
        <v>400</v>
      </c>
      <c r="L32" s="40" t="n">
        <v>182</v>
      </c>
      <c r="M32" s="40" t="n">
        <v>189</v>
      </c>
      <c r="N32" s="41" t="n">
        <v>3007</v>
      </c>
      <c r="O32" s="37"/>
    </row>
    <row r="33" s="38" customFormat="true" ht="18" hidden="false" customHeight="true" outlineLevel="0" collapsed="false">
      <c r="A33" s="39" t="s">
        <v>82</v>
      </c>
      <c r="B33" s="40" t="n">
        <v>262</v>
      </c>
      <c r="C33" s="40" t="n">
        <v>292</v>
      </c>
      <c r="D33" s="40" t="n">
        <v>416</v>
      </c>
      <c r="E33" s="40" t="n">
        <v>434</v>
      </c>
      <c r="F33" s="40" t="n">
        <v>566</v>
      </c>
      <c r="G33" s="40" t="n">
        <v>455</v>
      </c>
      <c r="H33" s="40" t="n">
        <v>385</v>
      </c>
      <c r="I33" s="40" t="n">
        <v>379</v>
      </c>
      <c r="J33" s="40" t="n">
        <v>508</v>
      </c>
      <c r="K33" s="40" t="n">
        <v>485</v>
      </c>
      <c r="L33" s="40" t="n">
        <v>374</v>
      </c>
      <c r="M33" s="40" t="n">
        <v>148</v>
      </c>
      <c r="N33" s="41" t="n">
        <v>4704</v>
      </c>
      <c r="O33" s="37"/>
    </row>
    <row r="34" s="38" customFormat="true" ht="18" hidden="false" customHeight="true" outlineLevel="0" collapsed="false">
      <c r="A34" s="39" t="s">
        <v>83</v>
      </c>
      <c r="B34" s="40" t="n">
        <v>993</v>
      </c>
      <c r="C34" s="40" t="n">
        <v>1647</v>
      </c>
      <c r="D34" s="40" t="n">
        <v>1686</v>
      </c>
      <c r="E34" s="40" t="n">
        <v>1782</v>
      </c>
      <c r="F34" s="40" t="n">
        <v>1832</v>
      </c>
      <c r="G34" s="40" t="n">
        <v>1752</v>
      </c>
      <c r="H34" s="40" t="n">
        <v>1502</v>
      </c>
      <c r="I34" s="40" t="n">
        <v>1207</v>
      </c>
      <c r="J34" s="40" t="n">
        <v>1476</v>
      </c>
      <c r="K34" s="40" t="n">
        <v>1666</v>
      </c>
      <c r="L34" s="40" t="n">
        <v>1428</v>
      </c>
      <c r="M34" s="40" t="n">
        <v>1272</v>
      </c>
      <c r="N34" s="41" t="n">
        <v>18243</v>
      </c>
      <c r="O34" s="37"/>
    </row>
    <row r="35" s="38" customFormat="true" ht="18" hidden="false" customHeight="true" outlineLevel="0" collapsed="false">
      <c r="A35" s="39" t="s">
        <v>84</v>
      </c>
      <c r="B35" s="40" t="n">
        <v>297</v>
      </c>
      <c r="C35" s="40" t="n">
        <v>584</v>
      </c>
      <c r="D35" s="40" t="n">
        <v>1089</v>
      </c>
      <c r="E35" s="40" t="n">
        <v>910</v>
      </c>
      <c r="F35" s="40" t="n">
        <v>1213</v>
      </c>
      <c r="G35" s="40" t="n">
        <v>1089</v>
      </c>
      <c r="H35" s="40" t="n">
        <v>1031</v>
      </c>
      <c r="I35" s="40" t="n">
        <v>692</v>
      </c>
      <c r="J35" s="40" t="n">
        <v>1223</v>
      </c>
      <c r="K35" s="40" t="n">
        <v>1031</v>
      </c>
      <c r="L35" s="40" t="n">
        <v>1107</v>
      </c>
      <c r="M35" s="40" t="n">
        <v>1770</v>
      </c>
      <c r="N35" s="41" t="n">
        <v>12036</v>
      </c>
      <c r="O35" s="37"/>
    </row>
    <row r="36" s="38" customFormat="true" ht="18" hidden="false" customHeight="true" outlineLevel="0" collapsed="false">
      <c r="A36" s="39" t="s">
        <v>85</v>
      </c>
      <c r="B36" s="40" t="n">
        <v>217</v>
      </c>
      <c r="C36" s="40" t="n">
        <v>298</v>
      </c>
      <c r="D36" s="40" t="n">
        <v>371</v>
      </c>
      <c r="E36" s="40" t="n">
        <v>363</v>
      </c>
      <c r="F36" s="40" t="n">
        <v>469</v>
      </c>
      <c r="G36" s="40" t="n">
        <v>456</v>
      </c>
      <c r="H36" s="40" t="n">
        <v>334</v>
      </c>
      <c r="I36" s="40" t="n">
        <v>337</v>
      </c>
      <c r="J36" s="40" t="n">
        <v>450</v>
      </c>
      <c r="K36" s="40" t="n">
        <v>409</v>
      </c>
      <c r="L36" s="40" t="n">
        <v>461</v>
      </c>
      <c r="M36" s="40" t="n">
        <v>383</v>
      </c>
      <c r="N36" s="41" t="n">
        <v>4548</v>
      </c>
      <c r="O36" s="37"/>
    </row>
    <row r="37" s="38" customFormat="true" ht="18" hidden="false" customHeight="true" outlineLevel="0" collapsed="false">
      <c r="A37" s="42" t="s">
        <v>86</v>
      </c>
      <c r="B37" s="40" t="n">
        <v>249</v>
      </c>
      <c r="C37" s="40" t="n">
        <v>161</v>
      </c>
      <c r="D37" s="40" t="n">
        <v>201</v>
      </c>
      <c r="E37" s="40" t="n">
        <v>163</v>
      </c>
      <c r="F37" s="40" t="n">
        <v>276</v>
      </c>
      <c r="G37" s="40" t="n">
        <v>173</v>
      </c>
      <c r="H37" s="40" t="n">
        <v>206</v>
      </c>
      <c r="I37" s="40" t="n">
        <v>206</v>
      </c>
      <c r="J37" s="40" t="n">
        <v>264</v>
      </c>
      <c r="K37" s="40" t="n">
        <v>194</v>
      </c>
      <c r="L37" s="40" t="n">
        <v>206</v>
      </c>
      <c r="M37" s="40" t="n">
        <v>126</v>
      </c>
      <c r="N37" s="41" t="n">
        <v>2425</v>
      </c>
      <c r="O37" s="37"/>
    </row>
    <row r="38" s="38" customFormat="true" ht="18" hidden="false" customHeight="true" outlineLevel="0" collapsed="false">
      <c r="A38" s="29" t="s">
        <v>87</v>
      </c>
      <c r="B38" s="43" t="n">
        <v>2829</v>
      </c>
      <c r="C38" s="43" t="n">
        <v>3770</v>
      </c>
      <c r="D38" s="43" t="n">
        <v>4879</v>
      </c>
      <c r="E38" s="43" t="n">
        <v>4800</v>
      </c>
      <c r="F38" s="43" t="n">
        <v>5696</v>
      </c>
      <c r="G38" s="43" t="n">
        <v>5081</v>
      </c>
      <c r="H38" s="43" t="n">
        <v>4508</v>
      </c>
      <c r="I38" s="43" t="n">
        <v>3820</v>
      </c>
      <c r="J38" s="43" t="n">
        <v>5217</v>
      </c>
      <c r="K38" s="43" t="n">
        <v>5339</v>
      </c>
      <c r="L38" s="43" t="n">
        <v>4704</v>
      </c>
      <c r="M38" s="43" t="n">
        <v>4704</v>
      </c>
      <c r="N38" s="44" t="n">
        <v>55347</v>
      </c>
      <c r="O38" s="37"/>
    </row>
    <row r="39" s="38" customFormat="true" ht="18" hidden="false" customHeight="true" outlineLevel="0" collapsed="false">
      <c r="A39" s="29" t="s">
        <v>88</v>
      </c>
      <c r="B39" s="43" t="n">
        <v>25784</v>
      </c>
      <c r="C39" s="43" t="n">
        <v>22911</v>
      </c>
      <c r="D39" s="43" t="n">
        <v>32206</v>
      </c>
      <c r="E39" s="43" t="n">
        <v>27479</v>
      </c>
      <c r="F39" s="43" t="n">
        <v>30147</v>
      </c>
      <c r="G39" s="43" t="n">
        <v>29344</v>
      </c>
      <c r="H39" s="43" t="n">
        <v>27165</v>
      </c>
      <c r="I39" s="43" t="n">
        <v>24602</v>
      </c>
      <c r="J39" s="43" t="n">
        <v>31238</v>
      </c>
      <c r="K39" s="43" t="n">
        <v>32377</v>
      </c>
      <c r="L39" s="43" t="n">
        <v>30031</v>
      </c>
      <c r="M39" s="43" t="n">
        <v>22451</v>
      </c>
      <c r="N39" s="44" t="n">
        <v>335735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26439</v>
      </c>
      <c r="C40" s="43" t="n">
        <v>23520</v>
      </c>
      <c r="D40" s="43" t="n">
        <v>33016</v>
      </c>
      <c r="E40" s="43" t="n">
        <v>28213</v>
      </c>
      <c r="F40" s="43" t="n">
        <v>31000</v>
      </c>
      <c r="G40" s="43" t="n">
        <v>30212</v>
      </c>
      <c r="H40" s="43" t="n">
        <v>27895</v>
      </c>
      <c r="I40" s="43" t="n">
        <v>25339</v>
      </c>
      <c r="J40" s="43" t="n">
        <v>32002</v>
      </c>
      <c r="K40" s="43" t="n">
        <v>33202</v>
      </c>
      <c r="L40" s="43" t="n">
        <v>30862</v>
      </c>
      <c r="M40" s="43" t="n">
        <v>23246</v>
      </c>
      <c r="N40" s="44" t="n">
        <v>344946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5748</v>
      </c>
      <c r="C7" s="25" t="n">
        <v>23229</v>
      </c>
      <c r="D7" s="25" t="n">
        <v>36584</v>
      </c>
      <c r="E7" s="25" t="n">
        <v>32911</v>
      </c>
      <c r="F7" s="25" t="n">
        <v>32048</v>
      </c>
      <c r="G7" s="25" t="n">
        <v>35116</v>
      </c>
      <c r="H7" s="25" t="n">
        <v>27289</v>
      </c>
      <c r="I7" s="25" t="n">
        <v>24961</v>
      </c>
      <c r="J7" s="25" t="n">
        <v>25440</v>
      </c>
      <c r="K7" s="25" t="n">
        <v>28661</v>
      </c>
      <c r="L7" s="25" t="n">
        <v>26402</v>
      </c>
      <c r="M7" s="25" t="n">
        <v>21302</v>
      </c>
      <c r="N7" s="26" t="n">
        <v>339691</v>
      </c>
      <c r="O7" s="27"/>
    </row>
    <row r="8" customFormat="false" ht="18" hidden="false" customHeight="true" outlineLevel="0" collapsed="false">
      <c r="A8" s="24" t="s">
        <v>57</v>
      </c>
      <c r="B8" s="25" t="n">
        <v>64397</v>
      </c>
      <c r="C8" s="25" t="n">
        <v>55643</v>
      </c>
      <c r="D8" s="25" t="n">
        <v>67446</v>
      </c>
      <c r="E8" s="25" t="n">
        <v>55038</v>
      </c>
      <c r="F8" s="25" t="n">
        <v>54963</v>
      </c>
      <c r="G8" s="25" t="n">
        <v>58099</v>
      </c>
      <c r="H8" s="25" t="n">
        <v>45919</v>
      </c>
      <c r="I8" s="25" t="n">
        <v>39722</v>
      </c>
      <c r="J8" s="25" t="n">
        <v>42368</v>
      </c>
      <c r="K8" s="25" t="n">
        <v>52998</v>
      </c>
      <c r="L8" s="25" t="n">
        <v>42253</v>
      </c>
      <c r="M8" s="25" t="n">
        <v>27613</v>
      </c>
      <c r="N8" s="28" t="n">
        <v>606459</v>
      </c>
      <c r="O8" s="27"/>
    </row>
    <row r="9" customFormat="false" ht="18" hidden="false" customHeight="true" outlineLevel="0" collapsed="false">
      <c r="A9" s="24" t="s">
        <v>58</v>
      </c>
      <c r="B9" s="25" t="n">
        <v>17567</v>
      </c>
      <c r="C9" s="25" t="n">
        <v>16162</v>
      </c>
      <c r="D9" s="25" t="n">
        <v>21506</v>
      </c>
      <c r="E9" s="25" t="n">
        <v>20285</v>
      </c>
      <c r="F9" s="25" t="n">
        <v>19641</v>
      </c>
      <c r="G9" s="25" t="n">
        <v>20503</v>
      </c>
      <c r="H9" s="25" t="n">
        <v>17127</v>
      </c>
      <c r="I9" s="25" t="n">
        <v>17768</v>
      </c>
      <c r="J9" s="25" t="n">
        <v>17998</v>
      </c>
      <c r="K9" s="25" t="n">
        <v>19074</v>
      </c>
      <c r="L9" s="25" t="n">
        <v>19712</v>
      </c>
      <c r="M9" s="25" t="n">
        <v>18876</v>
      </c>
      <c r="N9" s="28" t="n">
        <v>226219</v>
      </c>
      <c r="O9" s="27"/>
    </row>
    <row r="10" customFormat="false" ht="18" hidden="false" customHeight="true" outlineLevel="0" collapsed="false">
      <c r="A10" s="24" t="s">
        <v>59</v>
      </c>
      <c r="B10" s="25" t="n">
        <v>19367</v>
      </c>
      <c r="C10" s="25" t="n">
        <v>12222</v>
      </c>
      <c r="D10" s="25" t="n">
        <v>14835</v>
      </c>
      <c r="E10" s="25" t="n">
        <v>14161</v>
      </c>
      <c r="F10" s="25" t="n">
        <v>15393</v>
      </c>
      <c r="G10" s="25" t="n">
        <v>13736</v>
      </c>
      <c r="H10" s="25" t="n">
        <v>12003</v>
      </c>
      <c r="I10" s="25" t="n">
        <v>12818</v>
      </c>
      <c r="J10" s="25" t="n">
        <v>11725</v>
      </c>
      <c r="K10" s="25" t="n">
        <v>13121</v>
      </c>
      <c r="L10" s="25" t="n">
        <v>4726</v>
      </c>
      <c r="M10" s="25" t="n">
        <v>3355</v>
      </c>
      <c r="N10" s="28" t="n">
        <v>147462</v>
      </c>
      <c r="O10" s="27"/>
    </row>
    <row r="11" customFormat="false" ht="18" hidden="false" customHeight="true" outlineLevel="0" collapsed="false">
      <c r="A11" s="24" t="s">
        <v>60</v>
      </c>
      <c r="B11" s="25" t="n">
        <v>216186</v>
      </c>
      <c r="C11" s="25" t="n">
        <v>200015</v>
      </c>
      <c r="D11" s="25" t="n">
        <v>234887</v>
      </c>
      <c r="E11" s="25" t="n">
        <v>215005</v>
      </c>
      <c r="F11" s="25" t="n">
        <v>215517</v>
      </c>
      <c r="G11" s="25" t="n">
        <v>266044</v>
      </c>
      <c r="H11" s="25" t="n">
        <v>229158</v>
      </c>
      <c r="I11" s="25" t="n">
        <v>143944</v>
      </c>
      <c r="J11" s="25" t="n">
        <v>187592</v>
      </c>
      <c r="K11" s="25" t="n">
        <v>235916</v>
      </c>
      <c r="L11" s="25" t="n">
        <v>215636</v>
      </c>
      <c r="M11" s="25" t="n">
        <v>224135</v>
      </c>
      <c r="N11" s="28" t="n">
        <v>2584035</v>
      </c>
      <c r="O11" s="27"/>
    </row>
    <row r="12" customFormat="false" ht="18" hidden="false" customHeight="true" outlineLevel="0" collapsed="false">
      <c r="A12" s="24" t="s">
        <v>61</v>
      </c>
      <c r="B12" s="25" t="n">
        <v>225091</v>
      </c>
      <c r="C12" s="25" t="n">
        <v>203452</v>
      </c>
      <c r="D12" s="25" t="n">
        <v>366790</v>
      </c>
      <c r="E12" s="25" t="n">
        <v>291434</v>
      </c>
      <c r="F12" s="25" t="n">
        <v>322329</v>
      </c>
      <c r="G12" s="25" t="n">
        <v>329558</v>
      </c>
      <c r="H12" s="25" t="n">
        <v>285631</v>
      </c>
      <c r="I12" s="25" t="n">
        <v>266689</v>
      </c>
      <c r="J12" s="25" t="n">
        <v>294561</v>
      </c>
      <c r="K12" s="25" t="n">
        <v>312300</v>
      </c>
      <c r="L12" s="25" t="n">
        <v>317180</v>
      </c>
      <c r="M12" s="25" t="n">
        <v>267264</v>
      </c>
      <c r="N12" s="28" t="n">
        <v>3482279</v>
      </c>
      <c r="O12" s="27"/>
    </row>
    <row r="13" customFormat="false" ht="18" hidden="false" customHeight="true" outlineLevel="0" collapsed="false">
      <c r="A13" s="24" t="s">
        <v>62</v>
      </c>
      <c r="B13" s="25" t="n">
        <v>34288</v>
      </c>
      <c r="C13" s="25" t="n">
        <v>21869</v>
      </c>
      <c r="D13" s="25" t="n">
        <v>30269</v>
      </c>
      <c r="E13" s="25" t="n">
        <v>24602</v>
      </c>
      <c r="F13" s="25" t="n">
        <v>31422</v>
      </c>
      <c r="G13" s="25" t="n">
        <v>30579</v>
      </c>
      <c r="H13" s="25" t="n">
        <v>30290</v>
      </c>
      <c r="I13" s="25" t="n">
        <v>23589</v>
      </c>
      <c r="J13" s="25" t="n">
        <v>21578</v>
      </c>
      <c r="K13" s="25" t="n">
        <v>23594</v>
      </c>
      <c r="L13" s="25" t="n">
        <v>22601</v>
      </c>
      <c r="M13" s="25" t="n">
        <v>12194</v>
      </c>
      <c r="N13" s="28" t="n">
        <v>306875</v>
      </c>
      <c r="O13" s="27"/>
    </row>
    <row r="14" customFormat="false" ht="18" hidden="false" customHeight="true" outlineLevel="0" collapsed="false">
      <c r="A14" s="24" t="s">
        <v>63</v>
      </c>
      <c r="B14" s="25" t="n">
        <v>56900</v>
      </c>
      <c r="C14" s="25" t="n">
        <v>32793</v>
      </c>
      <c r="D14" s="25" t="n">
        <v>34050</v>
      </c>
      <c r="E14" s="25" t="n">
        <v>21046</v>
      </c>
      <c r="F14" s="25" t="n">
        <v>25171</v>
      </c>
      <c r="G14" s="25" t="n">
        <v>19484</v>
      </c>
      <c r="H14" s="25" t="n">
        <v>16766</v>
      </c>
      <c r="I14" s="25" t="n">
        <v>11900</v>
      </c>
      <c r="J14" s="25" t="n">
        <v>8476</v>
      </c>
      <c r="K14" s="25" t="n">
        <v>5882</v>
      </c>
      <c r="L14" s="25" t="n">
        <v>2880</v>
      </c>
      <c r="M14" s="25" t="n">
        <v>1005</v>
      </c>
      <c r="N14" s="28" t="n">
        <v>236353</v>
      </c>
      <c r="O14" s="27"/>
    </row>
    <row r="15" customFormat="false" ht="18" hidden="false" customHeight="true" outlineLevel="0" collapsed="false">
      <c r="A15" s="24" t="s">
        <v>64</v>
      </c>
      <c r="B15" s="25" t="n">
        <v>272730</v>
      </c>
      <c r="C15" s="25" t="n">
        <v>247189</v>
      </c>
      <c r="D15" s="25" t="n">
        <v>289142</v>
      </c>
      <c r="E15" s="25" t="n">
        <v>230673</v>
      </c>
      <c r="F15" s="25" t="n">
        <v>275242</v>
      </c>
      <c r="G15" s="25" t="n">
        <v>254731</v>
      </c>
      <c r="H15" s="25" t="n">
        <v>239634</v>
      </c>
      <c r="I15" s="25" t="n">
        <v>118516</v>
      </c>
      <c r="J15" s="25" t="n">
        <v>208463</v>
      </c>
      <c r="K15" s="25" t="n">
        <v>233453</v>
      </c>
      <c r="L15" s="25" t="n">
        <v>221355</v>
      </c>
      <c r="M15" s="25" t="n">
        <v>184890</v>
      </c>
      <c r="N15" s="28" t="n">
        <v>2776018</v>
      </c>
      <c r="O15" s="27"/>
    </row>
    <row r="16" customFormat="false" ht="18" hidden="false" customHeight="true" outlineLevel="0" collapsed="false">
      <c r="A16" s="24" t="s">
        <v>65</v>
      </c>
      <c r="B16" s="25" t="n">
        <v>4302</v>
      </c>
      <c r="C16" s="25" t="n">
        <v>4928</v>
      </c>
      <c r="D16" s="25" t="n">
        <v>6500</v>
      </c>
      <c r="E16" s="25" t="n">
        <v>6051</v>
      </c>
      <c r="F16" s="25" t="n">
        <v>5140</v>
      </c>
      <c r="G16" s="25" t="n">
        <v>5157</v>
      </c>
      <c r="H16" s="25" t="n">
        <v>4761</v>
      </c>
      <c r="I16" s="25" t="n">
        <v>3299</v>
      </c>
      <c r="J16" s="25" t="n">
        <v>3876</v>
      </c>
      <c r="K16" s="25" t="n">
        <v>5143</v>
      </c>
      <c r="L16" s="25" t="n">
        <v>4271</v>
      </c>
      <c r="M16" s="25" t="n">
        <v>3219</v>
      </c>
      <c r="N16" s="28" t="n">
        <v>56647</v>
      </c>
      <c r="O16" s="27"/>
    </row>
    <row r="17" customFormat="false" ht="18" hidden="false" customHeight="true" outlineLevel="0" collapsed="false">
      <c r="A17" s="24" t="s">
        <v>66</v>
      </c>
      <c r="B17" s="25" t="n">
        <v>79920</v>
      </c>
      <c r="C17" s="25" t="n">
        <v>49186</v>
      </c>
      <c r="D17" s="25" t="n">
        <v>60186</v>
      </c>
      <c r="E17" s="25" t="n">
        <v>46899</v>
      </c>
      <c r="F17" s="25" t="n">
        <v>50509</v>
      </c>
      <c r="G17" s="25" t="n">
        <v>61674</v>
      </c>
      <c r="H17" s="25" t="n">
        <v>47001</v>
      </c>
      <c r="I17" s="25" t="n">
        <v>49303</v>
      </c>
      <c r="J17" s="25" t="n">
        <v>48555</v>
      </c>
      <c r="K17" s="25" t="n">
        <v>51330</v>
      </c>
      <c r="L17" s="25" t="n">
        <v>46771</v>
      </c>
      <c r="M17" s="25" t="n">
        <v>11476</v>
      </c>
      <c r="N17" s="28" t="n">
        <v>602810</v>
      </c>
      <c r="O17" s="27"/>
    </row>
    <row r="18" customFormat="false" ht="18" hidden="false" customHeight="true" outlineLevel="0" collapsed="false">
      <c r="A18" s="24" t="s">
        <v>67</v>
      </c>
      <c r="B18" s="25" t="n">
        <v>20462</v>
      </c>
      <c r="C18" s="25" t="n">
        <v>19550</v>
      </c>
      <c r="D18" s="25" t="n">
        <v>28128</v>
      </c>
      <c r="E18" s="25" t="n">
        <v>22414</v>
      </c>
      <c r="F18" s="25" t="n">
        <v>26114</v>
      </c>
      <c r="G18" s="25" t="n">
        <v>34693</v>
      </c>
      <c r="H18" s="25" t="n">
        <v>26889</v>
      </c>
      <c r="I18" s="25" t="n">
        <v>15513</v>
      </c>
      <c r="J18" s="25" t="n">
        <v>17669</v>
      </c>
      <c r="K18" s="25" t="n">
        <v>21158</v>
      </c>
      <c r="L18" s="25" t="n">
        <v>22205</v>
      </c>
      <c r="M18" s="25" t="n">
        <v>21811</v>
      </c>
      <c r="N18" s="28" t="n">
        <v>276606</v>
      </c>
      <c r="O18" s="27"/>
    </row>
    <row r="19" customFormat="false" ht="18" hidden="false" customHeight="true" outlineLevel="0" collapsed="false">
      <c r="A19" s="24" t="s">
        <v>68</v>
      </c>
      <c r="B19" s="25" t="n">
        <v>141810</v>
      </c>
      <c r="C19" s="25" t="n">
        <v>144839</v>
      </c>
      <c r="D19" s="25" t="n">
        <v>206447</v>
      </c>
      <c r="E19" s="25" t="n">
        <v>148510</v>
      </c>
      <c r="F19" s="25" t="n">
        <v>183706</v>
      </c>
      <c r="G19" s="25" t="n">
        <v>197083</v>
      </c>
      <c r="H19" s="25" t="n">
        <v>197842</v>
      </c>
      <c r="I19" s="25" t="n">
        <v>120657</v>
      </c>
      <c r="J19" s="25" t="n">
        <v>117151</v>
      </c>
      <c r="K19" s="25" t="n">
        <v>157465</v>
      </c>
      <c r="L19" s="25" t="n">
        <v>151879</v>
      </c>
      <c r="M19" s="25" t="n">
        <v>171909</v>
      </c>
      <c r="N19" s="28" t="n">
        <v>1939298</v>
      </c>
      <c r="O19" s="27"/>
    </row>
    <row r="20" customFormat="false" ht="18" hidden="false" customHeight="true" outlineLevel="0" collapsed="false">
      <c r="A20" s="24" t="s">
        <v>69</v>
      </c>
      <c r="B20" s="25" t="n">
        <v>24162</v>
      </c>
      <c r="C20" s="25" t="n">
        <v>23978</v>
      </c>
      <c r="D20" s="25" t="n">
        <v>32189</v>
      </c>
      <c r="E20" s="25" t="n">
        <v>31446</v>
      </c>
      <c r="F20" s="25" t="n">
        <v>35000</v>
      </c>
      <c r="G20" s="25" t="n">
        <v>30992</v>
      </c>
      <c r="H20" s="25" t="n">
        <v>23491</v>
      </c>
      <c r="I20" s="25" t="n">
        <v>27153</v>
      </c>
      <c r="J20" s="25" t="n">
        <v>28214</v>
      </c>
      <c r="K20" s="25" t="n">
        <v>33654</v>
      </c>
      <c r="L20" s="25" t="n">
        <v>32425</v>
      </c>
      <c r="M20" s="25" t="n">
        <v>36018</v>
      </c>
      <c r="N20" s="28" t="n">
        <v>358722</v>
      </c>
      <c r="O20" s="27"/>
    </row>
    <row r="21" customFormat="false" ht="18" hidden="false" customHeight="true" outlineLevel="0" collapsed="false">
      <c r="A21" s="24" t="s">
        <v>70</v>
      </c>
      <c r="B21" s="25" t="n">
        <v>190803</v>
      </c>
      <c r="C21" s="25" t="n">
        <v>90792</v>
      </c>
      <c r="D21" s="25" t="n">
        <v>506222</v>
      </c>
      <c r="E21" s="25" t="n">
        <v>200307</v>
      </c>
      <c r="F21" s="25" t="n">
        <v>217270</v>
      </c>
      <c r="G21" s="25" t="n">
        <v>258239</v>
      </c>
      <c r="H21" s="25" t="n">
        <v>207485</v>
      </c>
      <c r="I21" s="25" t="n">
        <v>96832</v>
      </c>
      <c r="J21" s="25" t="n">
        <v>472966</v>
      </c>
      <c r="K21" s="25" t="n">
        <v>200715</v>
      </c>
      <c r="L21" s="25" t="n">
        <v>193483</v>
      </c>
      <c r="M21" s="25" t="n">
        <v>164505</v>
      </c>
      <c r="N21" s="28" t="n">
        <v>2799619</v>
      </c>
      <c r="O21" s="27"/>
    </row>
    <row r="22" customFormat="false" ht="18" hidden="false" customHeight="true" outlineLevel="0" collapsed="false">
      <c r="A22" s="29" t="s">
        <v>71</v>
      </c>
      <c r="B22" s="29" t="n">
        <v>1393733</v>
      </c>
      <c r="C22" s="29" t="n">
        <v>1145847</v>
      </c>
      <c r="D22" s="29" t="n">
        <v>1935181</v>
      </c>
      <c r="E22" s="29" t="n">
        <v>1360782</v>
      </c>
      <c r="F22" s="29" t="n">
        <v>1509465</v>
      </c>
      <c r="G22" s="29" t="n">
        <v>1615688</v>
      </c>
      <c r="H22" s="29" t="n">
        <v>1411286</v>
      </c>
      <c r="I22" s="29" t="n">
        <v>972664</v>
      </c>
      <c r="J22" s="29" t="n">
        <v>1506632</v>
      </c>
      <c r="K22" s="29" t="n">
        <v>1394464</v>
      </c>
      <c r="L22" s="29" t="n">
        <v>1323779</v>
      </c>
      <c r="M22" s="29" t="n">
        <v>1169572</v>
      </c>
      <c r="N22" s="30" t="n">
        <v>16739093</v>
      </c>
      <c r="O22" s="31"/>
    </row>
    <row r="23" customFormat="false" ht="18" hidden="false" customHeight="true" outlineLevel="0" collapsed="false">
      <c r="A23" s="24" t="s">
        <v>72</v>
      </c>
      <c r="B23" s="25" t="n">
        <v>1172</v>
      </c>
      <c r="C23" s="25" t="n">
        <v>1178</v>
      </c>
      <c r="D23" s="25" t="n">
        <v>1419</v>
      </c>
      <c r="E23" s="25" t="n">
        <v>1355</v>
      </c>
      <c r="F23" s="25" t="n">
        <v>2300</v>
      </c>
      <c r="G23" s="25" t="n">
        <v>2693</v>
      </c>
      <c r="H23" s="25" t="n">
        <v>1802</v>
      </c>
      <c r="I23" s="25" t="n">
        <v>1683</v>
      </c>
      <c r="J23" s="25" t="n">
        <v>1398</v>
      </c>
      <c r="K23" s="25" t="n">
        <v>1582</v>
      </c>
      <c r="L23" s="25" t="n">
        <v>1645</v>
      </c>
      <c r="M23" s="25" t="n">
        <v>1078</v>
      </c>
      <c r="N23" s="28" t="n">
        <v>19305</v>
      </c>
      <c r="O23" s="27"/>
    </row>
    <row r="24" customFormat="false" ht="18" hidden="false" customHeight="true" outlineLevel="0" collapsed="false">
      <c r="A24" s="24" t="s">
        <v>73</v>
      </c>
      <c r="B24" s="25" t="n">
        <v>16323</v>
      </c>
      <c r="C24" s="25" t="n">
        <v>13609</v>
      </c>
      <c r="D24" s="25" t="n">
        <v>16114</v>
      </c>
      <c r="E24" s="25" t="n">
        <v>12559</v>
      </c>
      <c r="F24" s="25" t="n">
        <v>17126</v>
      </c>
      <c r="G24" s="25" t="n">
        <v>15427</v>
      </c>
      <c r="H24" s="25" t="n">
        <v>15655</v>
      </c>
      <c r="I24" s="25" t="n">
        <v>15212</v>
      </c>
      <c r="J24" s="25" t="n">
        <v>13328</v>
      </c>
      <c r="K24" s="25" t="n">
        <v>16185</v>
      </c>
      <c r="L24" s="25" t="n">
        <v>15216</v>
      </c>
      <c r="M24" s="25" t="n">
        <v>15449</v>
      </c>
      <c r="N24" s="28" t="n">
        <v>182203</v>
      </c>
      <c r="O24" s="27"/>
    </row>
    <row r="25" customFormat="false" ht="18" hidden="false" customHeight="true" outlineLevel="0" collapsed="false">
      <c r="A25" s="24" t="s">
        <v>74</v>
      </c>
      <c r="B25" s="25" t="n">
        <v>20509</v>
      </c>
      <c r="C25" s="25" t="n">
        <v>20942</v>
      </c>
      <c r="D25" s="25" t="n">
        <v>29079</v>
      </c>
      <c r="E25" s="25" t="n">
        <v>27396</v>
      </c>
      <c r="F25" s="25" t="n">
        <v>29964</v>
      </c>
      <c r="G25" s="25" t="n">
        <v>34092</v>
      </c>
      <c r="H25" s="25" t="n">
        <v>27347</v>
      </c>
      <c r="I25" s="25" t="n">
        <v>23725</v>
      </c>
      <c r="J25" s="25" t="n">
        <v>23086</v>
      </c>
      <c r="K25" s="25" t="n">
        <v>27002</v>
      </c>
      <c r="L25" s="25" t="n">
        <v>27492</v>
      </c>
      <c r="M25" s="25" t="n">
        <v>24774</v>
      </c>
      <c r="N25" s="28" t="n">
        <v>315408</v>
      </c>
      <c r="O25" s="27"/>
    </row>
    <row r="26" customFormat="false" ht="18" hidden="false" customHeight="true" outlineLevel="0" collapsed="false">
      <c r="A26" s="32" t="s">
        <v>75</v>
      </c>
      <c r="B26" s="25" t="n">
        <v>38004</v>
      </c>
      <c r="C26" s="25" t="n">
        <v>35729</v>
      </c>
      <c r="D26" s="25" t="n">
        <v>46612</v>
      </c>
      <c r="E26" s="25" t="n">
        <v>41310</v>
      </c>
      <c r="F26" s="25" t="n">
        <v>49390</v>
      </c>
      <c r="G26" s="25" t="n">
        <v>52212</v>
      </c>
      <c r="H26" s="25" t="n">
        <v>44804</v>
      </c>
      <c r="I26" s="25" t="n">
        <v>40620</v>
      </c>
      <c r="J26" s="25" t="n">
        <v>37812</v>
      </c>
      <c r="K26" s="25" t="n">
        <v>44769</v>
      </c>
      <c r="L26" s="25" t="n">
        <v>44353</v>
      </c>
      <c r="M26" s="25" t="n">
        <v>41301</v>
      </c>
      <c r="N26" s="28" t="n">
        <v>516916</v>
      </c>
      <c r="O26" s="27"/>
    </row>
    <row r="27" customFormat="false" ht="18" hidden="false" customHeight="true" outlineLevel="0" collapsed="false">
      <c r="A27" s="33" t="s">
        <v>76</v>
      </c>
      <c r="B27" s="29" t="n">
        <v>1431737</v>
      </c>
      <c r="C27" s="29" t="n">
        <v>1181576</v>
      </c>
      <c r="D27" s="29" t="n">
        <v>1981793</v>
      </c>
      <c r="E27" s="29" t="n">
        <v>1402092</v>
      </c>
      <c r="F27" s="29" t="n">
        <v>1558855</v>
      </c>
      <c r="G27" s="29" t="n">
        <v>1667900</v>
      </c>
      <c r="H27" s="29" t="n">
        <v>1456090</v>
      </c>
      <c r="I27" s="29" t="n">
        <v>1013284</v>
      </c>
      <c r="J27" s="29" t="n">
        <v>1544444</v>
      </c>
      <c r="K27" s="29" t="n">
        <v>1439233</v>
      </c>
      <c r="L27" s="29" t="n">
        <v>1368132</v>
      </c>
      <c r="M27" s="29" t="n">
        <v>1210873</v>
      </c>
      <c r="N27" s="30" t="n">
        <v>17256009</v>
      </c>
      <c r="O27" s="31"/>
    </row>
    <row r="28" s="38" customFormat="true" ht="18" hidden="false" customHeight="true" outlineLevel="0" collapsed="false">
      <c r="A28" s="34" t="s">
        <v>77</v>
      </c>
      <c r="B28" s="35" t="n">
        <v>3235</v>
      </c>
      <c r="C28" s="35" t="n">
        <v>3917</v>
      </c>
      <c r="D28" s="35" t="n">
        <v>4619</v>
      </c>
      <c r="E28" s="35" t="n">
        <v>3923</v>
      </c>
      <c r="F28" s="35" t="n">
        <v>4198</v>
      </c>
      <c r="G28" s="35" t="n">
        <v>4637</v>
      </c>
      <c r="H28" s="35" t="n">
        <v>4319</v>
      </c>
      <c r="I28" s="35" t="n">
        <v>4229</v>
      </c>
      <c r="J28" s="35" t="n">
        <v>3604</v>
      </c>
      <c r="K28" s="35" t="n">
        <v>4773</v>
      </c>
      <c r="L28" s="35" t="n">
        <v>4954</v>
      </c>
      <c r="M28" s="35" t="n">
        <v>5331</v>
      </c>
      <c r="N28" s="36" t="n">
        <v>51739</v>
      </c>
      <c r="O28" s="37"/>
    </row>
    <row r="29" s="38" customFormat="true" ht="18" hidden="false" customHeight="true" outlineLevel="0" collapsed="false">
      <c r="A29" s="39" t="s">
        <v>78</v>
      </c>
      <c r="B29" s="40" t="n">
        <v>14188</v>
      </c>
      <c r="C29" s="40" t="n">
        <v>13613</v>
      </c>
      <c r="D29" s="40" t="n">
        <v>17420</v>
      </c>
      <c r="E29" s="40" t="n">
        <v>17833</v>
      </c>
      <c r="F29" s="40" t="n">
        <v>19198</v>
      </c>
      <c r="G29" s="40" t="n">
        <v>19029</v>
      </c>
      <c r="H29" s="40" t="n">
        <v>17222</v>
      </c>
      <c r="I29" s="40" t="n">
        <v>16016</v>
      </c>
      <c r="J29" s="40" t="n">
        <v>14801</v>
      </c>
      <c r="K29" s="40" t="n">
        <v>19534</v>
      </c>
      <c r="L29" s="40" t="n">
        <v>18733</v>
      </c>
      <c r="M29" s="40" t="n">
        <v>19451</v>
      </c>
      <c r="N29" s="41" t="n">
        <v>207038</v>
      </c>
      <c r="O29" s="37"/>
    </row>
    <row r="30" s="38" customFormat="true" ht="18" hidden="false" customHeight="true" outlineLevel="0" collapsed="false">
      <c r="A30" s="39" t="s">
        <v>79</v>
      </c>
      <c r="B30" s="40" t="n">
        <v>3290</v>
      </c>
      <c r="C30" s="40" t="n">
        <v>2644</v>
      </c>
      <c r="D30" s="40" t="n">
        <v>3354</v>
      </c>
      <c r="E30" s="40" t="n">
        <v>3398</v>
      </c>
      <c r="F30" s="40" t="n">
        <v>3923</v>
      </c>
      <c r="G30" s="40" t="n">
        <v>3648</v>
      </c>
      <c r="H30" s="40" t="n">
        <v>3121</v>
      </c>
      <c r="I30" s="40" t="n">
        <v>3089</v>
      </c>
      <c r="J30" s="40" t="n">
        <v>2729</v>
      </c>
      <c r="K30" s="40" t="n">
        <v>3261</v>
      </c>
      <c r="L30" s="40" t="n">
        <v>3072</v>
      </c>
      <c r="M30" s="40" t="n">
        <v>1951</v>
      </c>
      <c r="N30" s="41" t="n">
        <v>37480</v>
      </c>
      <c r="O30" s="37"/>
    </row>
    <row r="31" s="38" customFormat="true" ht="18" hidden="false" customHeight="true" outlineLevel="0" collapsed="false">
      <c r="A31" s="39" t="s">
        <v>80</v>
      </c>
      <c r="B31" s="40" t="n">
        <v>14621</v>
      </c>
      <c r="C31" s="40" t="n">
        <v>13782</v>
      </c>
      <c r="D31" s="40" t="n">
        <v>17491</v>
      </c>
      <c r="E31" s="40" t="n">
        <v>14951</v>
      </c>
      <c r="F31" s="40" t="n">
        <v>15851</v>
      </c>
      <c r="G31" s="40" t="n">
        <v>18107</v>
      </c>
      <c r="H31" s="40" t="n">
        <v>17138</v>
      </c>
      <c r="I31" s="40" t="n">
        <v>16981</v>
      </c>
      <c r="J31" s="40" t="n">
        <v>15527</v>
      </c>
      <c r="K31" s="40" t="n">
        <v>17252</v>
      </c>
      <c r="L31" s="40" t="n">
        <v>16298</v>
      </c>
      <c r="M31" s="40" t="n">
        <v>15582</v>
      </c>
      <c r="N31" s="41" t="n">
        <v>193581</v>
      </c>
      <c r="O31" s="37"/>
    </row>
    <row r="32" s="38" customFormat="true" ht="18" hidden="false" customHeight="true" outlineLevel="0" collapsed="false">
      <c r="A32" s="39" t="s">
        <v>81</v>
      </c>
      <c r="B32" s="40" t="n">
        <v>3136</v>
      </c>
      <c r="C32" s="40" t="n">
        <v>3015</v>
      </c>
      <c r="D32" s="40" t="n">
        <v>3389</v>
      </c>
      <c r="E32" s="40" t="n">
        <v>3329</v>
      </c>
      <c r="F32" s="40" t="n">
        <v>4023</v>
      </c>
      <c r="G32" s="40" t="n">
        <v>3825</v>
      </c>
      <c r="H32" s="40" t="n">
        <v>3432</v>
      </c>
      <c r="I32" s="40" t="n">
        <v>3313</v>
      </c>
      <c r="J32" s="40" t="n">
        <v>2896</v>
      </c>
      <c r="K32" s="40" t="n">
        <v>3360</v>
      </c>
      <c r="L32" s="40" t="n">
        <v>3135</v>
      </c>
      <c r="M32" s="40" t="n">
        <v>2837</v>
      </c>
      <c r="N32" s="41" t="n">
        <v>39690</v>
      </c>
      <c r="O32" s="37"/>
    </row>
    <row r="33" s="38" customFormat="true" ht="18" hidden="false" customHeight="true" outlineLevel="0" collapsed="false">
      <c r="A33" s="39" t="s">
        <v>82</v>
      </c>
      <c r="B33" s="40" t="n">
        <v>2071</v>
      </c>
      <c r="C33" s="40" t="n">
        <v>1757</v>
      </c>
      <c r="D33" s="40" t="n">
        <v>2174</v>
      </c>
      <c r="E33" s="40" t="n">
        <v>2373</v>
      </c>
      <c r="F33" s="40" t="n">
        <v>2995</v>
      </c>
      <c r="G33" s="40" t="n">
        <v>3035</v>
      </c>
      <c r="H33" s="40" t="n">
        <v>2765</v>
      </c>
      <c r="I33" s="40" t="n">
        <v>2699</v>
      </c>
      <c r="J33" s="40" t="n">
        <v>2615</v>
      </c>
      <c r="K33" s="40" t="n">
        <v>3202</v>
      </c>
      <c r="L33" s="40" t="n">
        <v>3068</v>
      </c>
      <c r="M33" s="40" t="n">
        <v>2336</v>
      </c>
      <c r="N33" s="41" t="n">
        <v>31090</v>
      </c>
      <c r="O33" s="37"/>
    </row>
    <row r="34" s="38" customFormat="true" ht="18" hidden="false" customHeight="true" outlineLevel="0" collapsed="false">
      <c r="A34" s="39" t="s">
        <v>83</v>
      </c>
      <c r="B34" s="40" t="n">
        <v>26974</v>
      </c>
      <c r="C34" s="40" t="n">
        <v>27762</v>
      </c>
      <c r="D34" s="40" t="n">
        <v>34611</v>
      </c>
      <c r="E34" s="40" t="n">
        <v>31791</v>
      </c>
      <c r="F34" s="40" t="n">
        <v>32111</v>
      </c>
      <c r="G34" s="40" t="n">
        <v>32583</v>
      </c>
      <c r="H34" s="40" t="n">
        <v>30555</v>
      </c>
      <c r="I34" s="40" t="n">
        <v>26858</v>
      </c>
      <c r="J34" s="40" t="n">
        <v>29748</v>
      </c>
      <c r="K34" s="40" t="n">
        <v>32684</v>
      </c>
      <c r="L34" s="40" t="n">
        <v>32794</v>
      </c>
      <c r="M34" s="40" t="n">
        <v>33807</v>
      </c>
      <c r="N34" s="41" t="n">
        <v>372278</v>
      </c>
      <c r="O34" s="37"/>
    </row>
    <row r="35" s="38" customFormat="true" ht="18" hidden="false" customHeight="true" outlineLevel="0" collapsed="false">
      <c r="A35" s="39" t="s">
        <v>84</v>
      </c>
      <c r="B35" s="40" t="n">
        <v>16390</v>
      </c>
      <c r="C35" s="40" t="n">
        <v>22015</v>
      </c>
      <c r="D35" s="40" t="n">
        <v>31787</v>
      </c>
      <c r="E35" s="40" t="n">
        <v>27119</v>
      </c>
      <c r="F35" s="40" t="n">
        <v>37864</v>
      </c>
      <c r="G35" s="40" t="n">
        <v>34919</v>
      </c>
      <c r="H35" s="40" t="n">
        <v>35995</v>
      </c>
      <c r="I35" s="40" t="n">
        <v>30719</v>
      </c>
      <c r="J35" s="40" t="n">
        <v>28604</v>
      </c>
      <c r="K35" s="40" t="n">
        <v>33835</v>
      </c>
      <c r="L35" s="40" t="n">
        <v>34356</v>
      </c>
      <c r="M35" s="40" t="n">
        <v>33215</v>
      </c>
      <c r="N35" s="41" t="n">
        <v>366818</v>
      </c>
      <c r="O35" s="37"/>
    </row>
    <row r="36" s="38" customFormat="true" ht="18" hidden="false" customHeight="true" outlineLevel="0" collapsed="false">
      <c r="A36" s="39" t="s">
        <v>85</v>
      </c>
      <c r="B36" s="40" t="n">
        <v>5078</v>
      </c>
      <c r="C36" s="40" t="n">
        <v>6845</v>
      </c>
      <c r="D36" s="40" t="n">
        <v>7010</v>
      </c>
      <c r="E36" s="40" t="n">
        <v>7182</v>
      </c>
      <c r="F36" s="40" t="n">
        <v>8225</v>
      </c>
      <c r="G36" s="40" t="n">
        <v>8202</v>
      </c>
      <c r="H36" s="40" t="n">
        <v>7789</v>
      </c>
      <c r="I36" s="40" t="n">
        <v>6964</v>
      </c>
      <c r="J36" s="40" t="n">
        <v>6265</v>
      </c>
      <c r="K36" s="40" t="n">
        <v>8700</v>
      </c>
      <c r="L36" s="40" t="n">
        <v>8207</v>
      </c>
      <c r="M36" s="40" t="n">
        <v>8627</v>
      </c>
      <c r="N36" s="41" t="n">
        <v>89094</v>
      </c>
      <c r="O36" s="37"/>
    </row>
    <row r="37" s="38" customFormat="true" ht="18" hidden="false" customHeight="true" outlineLevel="0" collapsed="false">
      <c r="A37" s="42" t="s">
        <v>86</v>
      </c>
      <c r="B37" s="40" t="n">
        <v>5888</v>
      </c>
      <c r="C37" s="40" t="n">
        <v>5941</v>
      </c>
      <c r="D37" s="40" t="n">
        <v>7542</v>
      </c>
      <c r="E37" s="40" t="n">
        <v>7135</v>
      </c>
      <c r="F37" s="40" t="n">
        <v>7415</v>
      </c>
      <c r="G37" s="40" t="n">
        <v>7360</v>
      </c>
      <c r="H37" s="40" t="n">
        <v>6656</v>
      </c>
      <c r="I37" s="40" t="n">
        <v>5734</v>
      </c>
      <c r="J37" s="40" t="n">
        <v>5932</v>
      </c>
      <c r="K37" s="40" t="n">
        <v>7097</v>
      </c>
      <c r="L37" s="40" t="n">
        <v>6382</v>
      </c>
      <c r="M37" s="40" t="n">
        <v>5316</v>
      </c>
      <c r="N37" s="41" t="n">
        <v>78398</v>
      </c>
      <c r="O37" s="37"/>
    </row>
    <row r="38" s="38" customFormat="true" ht="18" hidden="false" customHeight="true" outlineLevel="0" collapsed="false">
      <c r="A38" s="29" t="s">
        <v>87</v>
      </c>
      <c r="B38" s="43" t="n">
        <v>94871</v>
      </c>
      <c r="C38" s="43" t="n">
        <v>101291</v>
      </c>
      <c r="D38" s="43" t="n">
        <v>129397</v>
      </c>
      <c r="E38" s="43" t="n">
        <v>119034</v>
      </c>
      <c r="F38" s="43" t="n">
        <v>135803</v>
      </c>
      <c r="G38" s="43" t="n">
        <v>135345</v>
      </c>
      <c r="H38" s="43" t="n">
        <v>128992</v>
      </c>
      <c r="I38" s="43" t="n">
        <v>116602</v>
      </c>
      <c r="J38" s="43" t="n">
        <v>112721</v>
      </c>
      <c r="K38" s="43" t="n">
        <v>133698</v>
      </c>
      <c r="L38" s="43" t="n">
        <v>130999</v>
      </c>
      <c r="M38" s="43" t="n">
        <v>128453</v>
      </c>
      <c r="N38" s="44" t="n">
        <v>1467206</v>
      </c>
      <c r="O38" s="37"/>
    </row>
    <row r="39" s="38" customFormat="true" ht="18" hidden="false" customHeight="true" outlineLevel="0" collapsed="false">
      <c r="A39" s="29" t="s">
        <v>88</v>
      </c>
      <c r="B39" s="43" t="n">
        <v>1488604</v>
      </c>
      <c r="C39" s="43" t="n">
        <v>1247138</v>
      </c>
      <c r="D39" s="43" t="n">
        <v>2064578</v>
      </c>
      <c r="E39" s="43" t="n">
        <v>1479816</v>
      </c>
      <c r="F39" s="43" t="n">
        <v>1645268</v>
      </c>
      <c r="G39" s="43" t="n">
        <v>1751033</v>
      </c>
      <c r="H39" s="43" t="n">
        <v>1540278</v>
      </c>
      <c r="I39" s="43" t="n">
        <v>1089266</v>
      </c>
      <c r="J39" s="43" t="n">
        <v>1619353</v>
      </c>
      <c r="K39" s="43" t="n">
        <v>1528162</v>
      </c>
      <c r="L39" s="43" t="n">
        <v>1454778</v>
      </c>
      <c r="M39" s="43" t="n">
        <v>1298025</v>
      </c>
      <c r="N39" s="44" t="n">
        <v>18206299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1526608</v>
      </c>
      <c r="C40" s="43" t="n">
        <v>1282867</v>
      </c>
      <c r="D40" s="43" t="n">
        <v>2111190</v>
      </c>
      <c r="E40" s="43" t="n">
        <v>1521126</v>
      </c>
      <c r="F40" s="43" t="n">
        <v>1694658</v>
      </c>
      <c r="G40" s="43" t="n">
        <v>1803245</v>
      </c>
      <c r="H40" s="43" t="n">
        <v>1585082</v>
      </c>
      <c r="I40" s="43" t="n">
        <v>1129886</v>
      </c>
      <c r="J40" s="43" t="n">
        <v>1657165</v>
      </c>
      <c r="K40" s="43" t="n">
        <v>1572931</v>
      </c>
      <c r="L40" s="43" t="n">
        <v>1499131</v>
      </c>
      <c r="M40" s="43" t="n">
        <v>1339326</v>
      </c>
      <c r="N40" s="44" t="n">
        <v>18723215</v>
      </c>
      <c r="O40" s="37"/>
    </row>
    <row r="41" s="50" customFormat="true" ht="18" hidden="false" customHeight="true" outlineLevel="0" collapsed="false">
      <c r="A41" s="46" t="s">
        <v>90</v>
      </c>
      <c r="B41" s="47"/>
      <c r="C41" s="48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4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4.25" hidden="false" customHeight="false" outlineLevel="0" collapsed="false">
      <c r="A43" s="53"/>
      <c r="B43" s="27"/>
      <c r="C43" s="48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5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s="55" customFormat="true" ht="12.75" hidden="false" customHeight="false" outlineLevel="0" collapsed="false">
      <c r="A46" s="5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s="55" customFormat="true" ht="12.75" hidden="false" customHeight="false" outlineLevel="0" collapsed="false">
      <c r="A47" s="5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5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A51" s="52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52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55" customFormat="true" ht="12.75" hidden="false" customHeight="false" outlineLevel="0" collapsed="false">
      <c r="A53" s="54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s="55" customFormat="true" ht="12.75" hidden="false" customHeight="false" outlineLevel="0" collapsed="false">
      <c r="A55" s="54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6" t="n">
        <v>2007</v>
      </c>
    </row>
    <row r="6" s="23" customFormat="true" ht="18" hidden="false" customHeight="true" outlineLevel="0" collapsed="false">
      <c r="A6" s="20" t="s">
        <v>92</v>
      </c>
      <c r="B6" s="4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22430</v>
      </c>
      <c r="C7" s="40" t="n">
        <v>20544</v>
      </c>
      <c r="D7" s="40" t="n">
        <v>32345</v>
      </c>
      <c r="E7" s="40" t="n">
        <v>29415</v>
      </c>
      <c r="F7" s="40" t="n">
        <v>28523</v>
      </c>
      <c r="G7" s="40" t="n">
        <v>31324</v>
      </c>
      <c r="H7" s="40" t="n">
        <v>23615</v>
      </c>
      <c r="I7" s="40" t="n">
        <v>21329</v>
      </c>
      <c r="J7" s="40" t="n">
        <v>22016</v>
      </c>
      <c r="K7" s="40" t="n">
        <v>25003</v>
      </c>
      <c r="L7" s="40" t="n">
        <v>22870</v>
      </c>
      <c r="M7" s="40" t="n">
        <v>18768</v>
      </c>
      <c r="N7" s="57" t="n">
        <v>298182</v>
      </c>
      <c r="O7" s="27"/>
    </row>
    <row r="8" customFormat="false" ht="18" hidden="false" customHeight="true" outlineLevel="0" collapsed="false">
      <c r="A8" s="24" t="s">
        <v>57</v>
      </c>
      <c r="B8" s="40" t="n">
        <v>55832</v>
      </c>
      <c r="C8" s="40" t="n">
        <v>48856</v>
      </c>
      <c r="D8" s="40" t="n">
        <v>59170</v>
      </c>
      <c r="E8" s="40" t="n">
        <v>47713</v>
      </c>
      <c r="F8" s="40" t="n">
        <v>46961</v>
      </c>
      <c r="G8" s="40" t="n">
        <v>49977</v>
      </c>
      <c r="H8" s="40" t="n">
        <v>39597</v>
      </c>
      <c r="I8" s="40" t="n">
        <v>33882</v>
      </c>
      <c r="J8" s="40" t="n">
        <v>36611</v>
      </c>
      <c r="K8" s="40" t="n">
        <v>46150</v>
      </c>
      <c r="L8" s="40" t="n">
        <v>36351</v>
      </c>
      <c r="M8" s="40" t="n">
        <v>23695</v>
      </c>
      <c r="N8" s="41" t="n">
        <v>524795</v>
      </c>
      <c r="O8" s="27"/>
    </row>
    <row r="9" customFormat="false" ht="18" hidden="false" customHeight="true" outlineLevel="0" collapsed="false">
      <c r="A9" s="24" t="s">
        <v>58</v>
      </c>
      <c r="B9" s="40" t="n">
        <v>11481</v>
      </c>
      <c r="C9" s="40" t="n">
        <v>10596</v>
      </c>
      <c r="D9" s="40" t="n">
        <v>14083</v>
      </c>
      <c r="E9" s="40" t="n">
        <v>11943</v>
      </c>
      <c r="F9" s="40" t="n">
        <v>14033</v>
      </c>
      <c r="G9" s="40" t="n">
        <v>14766</v>
      </c>
      <c r="H9" s="40" t="n">
        <v>13082</v>
      </c>
      <c r="I9" s="40" t="n">
        <v>13191</v>
      </c>
      <c r="J9" s="40" t="n">
        <v>13243</v>
      </c>
      <c r="K9" s="40" t="n">
        <v>14256</v>
      </c>
      <c r="L9" s="40" t="n">
        <v>14999</v>
      </c>
      <c r="M9" s="40" t="n">
        <v>13674</v>
      </c>
      <c r="N9" s="41" t="n">
        <v>159347</v>
      </c>
      <c r="O9" s="27"/>
    </row>
    <row r="10" customFormat="false" ht="18" hidden="false" customHeight="true" outlineLevel="0" collapsed="false">
      <c r="A10" s="24" t="s">
        <v>59</v>
      </c>
      <c r="B10" s="40" t="n">
        <v>16884</v>
      </c>
      <c r="C10" s="40" t="n">
        <v>10570</v>
      </c>
      <c r="D10" s="40" t="n">
        <v>12734</v>
      </c>
      <c r="E10" s="40" t="n">
        <v>12297</v>
      </c>
      <c r="F10" s="40" t="n">
        <v>13137</v>
      </c>
      <c r="G10" s="40" t="n">
        <v>11794</v>
      </c>
      <c r="H10" s="40" t="n">
        <v>10446</v>
      </c>
      <c r="I10" s="40" t="n">
        <v>11023</v>
      </c>
      <c r="J10" s="40" t="n">
        <v>9826</v>
      </c>
      <c r="K10" s="40" t="n">
        <v>11075</v>
      </c>
      <c r="L10" s="40" t="n">
        <v>3377</v>
      </c>
      <c r="M10" s="40" t="n">
        <v>2122</v>
      </c>
      <c r="N10" s="41" t="n">
        <v>125285</v>
      </c>
      <c r="O10" s="27"/>
    </row>
    <row r="11" customFormat="false" ht="18" hidden="false" customHeight="true" outlineLevel="0" collapsed="false">
      <c r="A11" s="24" t="s">
        <v>60</v>
      </c>
      <c r="B11" s="40" t="n">
        <v>171651</v>
      </c>
      <c r="C11" s="40" t="n">
        <v>157671</v>
      </c>
      <c r="D11" s="40" t="n">
        <v>189869</v>
      </c>
      <c r="E11" s="40" t="n">
        <v>172621</v>
      </c>
      <c r="F11" s="40" t="n">
        <v>172320</v>
      </c>
      <c r="G11" s="40" t="n">
        <v>216476</v>
      </c>
      <c r="H11" s="40" t="n">
        <v>183340</v>
      </c>
      <c r="I11" s="40" t="n">
        <v>111249</v>
      </c>
      <c r="J11" s="40" t="n">
        <v>148164</v>
      </c>
      <c r="K11" s="40" t="n">
        <v>188877</v>
      </c>
      <c r="L11" s="40" t="n">
        <v>169757</v>
      </c>
      <c r="M11" s="40" t="n">
        <v>182548</v>
      </c>
      <c r="N11" s="41" t="n">
        <v>2064543</v>
      </c>
      <c r="O11" s="27"/>
    </row>
    <row r="12" customFormat="false" ht="18" hidden="false" customHeight="true" outlineLevel="0" collapsed="false">
      <c r="A12" s="24" t="s">
        <v>61</v>
      </c>
      <c r="B12" s="40" t="n">
        <v>199686</v>
      </c>
      <c r="C12" s="40" t="n">
        <v>183258</v>
      </c>
      <c r="D12" s="40" t="n">
        <v>334592</v>
      </c>
      <c r="E12" s="40" t="n">
        <v>264871</v>
      </c>
      <c r="F12" s="40" t="n">
        <v>293484</v>
      </c>
      <c r="G12" s="40" t="n">
        <v>301108</v>
      </c>
      <c r="H12" s="40" t="n">
        <v>258639</v>
      </c>
      <c r="I12" s="40" t="n">
        <v>239381</v>
      </c>
      <c r="J12" s="40" t="n">
        <v>265473</v>
      </c>
      <c r="K12" s="40" t="n">
        <v>281845</v>
      </c>
      <c r="L12" s="40" t="n">
        <v>283921</v>
      </c>
      <c r="M12" s="40" t="n">
        <v>241905</v>
      </c>
      <c r="N12" s="41" t="n">
        <v>3148163</v>
      </c>
      <c r="O12" s="27"/>
    </row>
    <row r="13" customFormat="false" ht="18" hidden="false" customHeight="true" outlineLevel="0" collapsed="false">
      <c r="A13" s="24" t="s">
        <v>62</v>
      </c>
      <c r="B13" s="40" t="n">
        <v>31685</v>
      </c>
      <c r="C13" s="40" t="n">
        <v>19842</v>
      </c>
      <c r="D13" s="40" t="n">
        <v>27786</v>
      </c>
      <c r="E13" s="40" t="n">
        <v>22616</v>
      </c>
      <c r="F13" s="40" t="n">
        <v>29251</v>
      </c>
      <c r="G13" s="40" t="n">
        <v>28326</v>
      </c>
      <c r="H13" s="40" t="n">
        <v>27868</v>
      </c>
      <c r="I13" s="40" t="n">
        <v>21524</v>
      </c>
      <c r="J13" s="40" t="n">
        <v>19369</v>
      </c>
      <c r="K13" s="40" t="n">
        <v>21088</v>
      </c>
      <c r="L13" s="40" t="n">
        <v>19976</v>
      </c>
      <c r="M13" s="40" t="n">
        <v>10414</v>
      </c>
      <c r="N13" s="41" t="n">
        <v>279745</v>
      </c>
      <c r="O13" s="27"/>
    </row>
    <row r="14" customFormat="false" ht="18" hidden="false" customHeight="true" outlineLevel="0" collapsed="false">
      <c r="A14" s="24" t="s">
        <v>63</v>
      </c>
      <c r="B14" s="40" t="n">
        <v>45818</v>
      </c>
      <c r="C14" s="40" t="n">
        <v>26592</v>
      </c>
      <c r="D14" s="40" t="n">
        <v>27883</v>
      </c>
      <c r="E14" s="40" t="n">
        <v>16875</v>
      </c>
      <c r="F14" s="40" t="n">
        <v>20489</v>
      </c>
      <c r="G14" s="40" t="n">
        <v>15269</v>
      </c>
      <c r="H14" s="40" t="n">
        <v>13092</v>
      </c>
      <c r="I14" s="40" t="n">
        <v>8848</v>
      </c>
      <c r="J14" s="40" t="n">
        <v>5712</v>
      </c>
      <c r="K14" s="40" t="n">
        <v>3816</v>
      </c>
      <c r="L14" s="40" t="n">
        <v>1443</v>
      </c>
      <c r="M14" s="40" t="n">
        <v>488</v>
      </c>
      <c r="N14" s="41" t="n">
        <v>186325</v>
      </c>
      <c r="O14" s="27"/>
    </row>
    <row r="15" customFormat="false" ht="18" hidden="false" customHeight="true" outlineLevel="0" collapsed="false">
      <c r="A15" s="24" t="s">
        <v>64</v>
      </c>
      <c r="B15" s="40" t="n">
        <v>250311</v>
      </c>
      <c r="C15" s="40" t="n">
        <v>225695</v>
      </c>
      <c r="D15" s="40" t="n">
        <v>261371</v>
      </c>
      <c r="E15" s="40" t="n">
        <v>207777</v>
      </c>
      <c r="F15" s="40" t="n">
        <v>248195</v>
      </c>
      <c r="G15" s="40" t="n">
        <v>228925</v>
      </c>
      <c r="H15" s="40" t="n">
        <v>214194</v>
      </c>
      <c r="I15" s="40" t="n">
        <v>104860</v>
      </c>
      <c r="J15" s="40" t="n">
        <v>186381</v>
      </c>
      <c r="K15" s="40" t="n">
        <v>207049</v>
      </c>
      <c r="L15" s="40" t="n">
        <v>196125</v>
      </c>
      <c r="M15" s="40" t="n">
        <v>162223</v>
      </c>
      <c r="N15" s="41" t="n">
        <v>2493106</v>
      </c>
      <c r="O15" s="27"/>
    </row>
    <row r="16" customFormat="false" ht="18" hidden="false" customHeight="true" outlineLevel="0" collapsed="false">
      <c r="A16" s="24" t="s">
        <v>65</v>
      </c>
      <c r="B16" s="40" t="n">
        <v>3908</v>
      </c>
      <c r="C16" s="40" t="n">
        <v>4506</v>
      </c>
      <c r="D16" s="40" t="n">
        <v>6007</v>
      </c>
      <c r="E16" s="40" t="n">
        <v>5612</v>
      </c>
      <c r="F16" s="40" t="n">
        <v>4598</v>
      </c>
      <c r="G16" s="40" t="n">
        <v>4621</v>
      </c>
      <c r="H16" s="40" t="n">
        <v>4231</v>
      </c>
      <c r="I16" s="40" t="n">
        <v>2929</v>
      </c>
      <c r="J16" s="40" t="n">
        <v>3483</v>
      </c>
      <c r="K16" s="40" t="n">
        <v>4688</v>
      </c>
      <c r="L16" s="40" t="n">
        <v>3823</v>
      </c>
      <c r="M16" s="40" t="n">
        <v>2926</v>
      </c>
      <c r="N16" s="41" t="n">
        <v>51332</v>
      </c>
      <c r="O16" s="27"/>
    </row>
    <row r="17" customFormat="false" ht="18" hidden="false" customHeight="true" outlineLevel="0" collapsed="false">
      <c r="A17" s="24" t="s">
        <v>66</v>
      </c>
      <c r="B17" s="40" t="n">
        <v>68719</v>
      </c>
      <c r="C17" s="40" t="n">
        <v>41382</v>
      </c>
      <c r="D17" s="40" t="n">
        <v>51268</v>
      </c>
      <c r="E17" s="40" t="n">
        <v>39025</v>
      </c>
      <c r="F17" s="40" t="n">
        <v>42135</v>
      </c>
      <c r="G17" s="40" t="n">
        <v>52575</v>
      </c>
      <c r="H17" s="40" t="n">
        <v>39141</v>
      </c>
      <c r="I17" s="40" t="n">
        <v>41303</v>
      </c>
      <c r="J17" s="40" t="n">
        <v>40625</v>
      </c>
      <c r="K17" s="40" t="n">
        <v>42251</v>
      </c>
      <c r="L17" s="40" t="n">
        <v>38151</v>
      </c>
      <c r="M17" s="40" t="n">
        <v>8963</v>
      </c>
      <c r="N17" s="41" t="n">
        <v>505538</v>
      </c>
      <c r="O17" s="27"/>
    </row>
    <row r="18" customFormat="false" ht="18" hidden="false" customHeight="true" outlineLevel="0" collapsed="false">
      <c r="A18" s="24" t="s">
        <v>67</v>
      </c>
      <c r="B18" s="40" t="n">
        <v>14463</v>
      </c>
      <c r="C18" s="40" t="n">
        <v>14105</v>
      </c>
      <c r="D18" s="40" t="n">
        <v>20880</v>
      </c>
      <c r="E18" s="40" t="n">
        <v>16280</v>
      </c>
      <c r="F18" s="40" t="n">
        <v>18788</v>
      </c>
      <c r="G18" s="40" t="n">
        <v>23022</v>
      </c>
      <c r="H18" s="40" t="n">
        <v>22554</v>
      </c>
      <c r="I18" s="40" t="n">
        <v>11786</v>
      </c>
      <c r="J18" s="40" t="n">
        <v>12994</v>
      </c>
      <c r="K18" s="40" t="n">
        <v>15679</v>
      </c>
      <c r="L18" s="40" t="n">
        <v>15917</v>
      </c>
      <c r="M18" s="40" t="n">
        <v>15348</v>
      </c>
      <c r="N18" s="41" t="n">
        <v>201816</v>
      </c>
      <c r="O18" s="27"/>
    </row>
    <row r="19" customFormat="false" ht="18" hidden="false" customHeight="true" outlineLevel="0" collapsed="false">
      <c r="A19" s="24" t="s">
        <v>68</v>
      </c>
      <c r="B19" s="40" t="n">
        <v>116423</v>
      </c>
      <c r="C19" s="40" t="n">
        <v>120522</v>
      </c>
      <c r="D19" s="40" t="n">
        <v>173716</v>
      </c>
      <c r="E19" s="40" t="n">
        <v>121685</v>
      </c>
      <c r="F19" s="40" t="n">
        <v>153396</v>
      </c>
      <c r="G19" s="40" t="n">
        <v>166218</v>
      </c>
      <c r="H19" s="40" t="n">
        <v>167426</v>
      </c>
      <c r="I19" s="40" t="n">
        <v>99664</v>
      </c>
      <c r="J19" s="40" t="n">
        <v>96754</v>
      </c>
      <c r="K19" s="40" t="n">
        <v>129384</v>
      </c>
      <c r="L19" s="40" t="n">
        <v>125206</v>
      </c>
      <c r="M19" s="40" t="n">
        <v>144441</v>
      </c>
      <c r="N19" s="41" t="n">
        <v>1614835</v>
      </c>
      <c r="O19" s="27"/>
    </row>
    <row r="20" customFormat="false" ht="18" hidden="false" customHeight="true" outlineLevel="0" collapsed="false">
      <c r="A20" s="24" t="s">
        <v>69</v>
      </c>
      <c r="B20" s="40" t="n">
        <v>20599</v>
      </c>
      <c r="C20" s="40" t="n">
        <v>20326</v>
      </c>
      <c r="D20" s="40" t="n">
        <v>27477</v>
      </c>
      <c r="E20" s="40" t="n">
        <v>27169</v>
      </c>
      <c r="F20" s="40" t="n">
        <v>30016</v>
      </c>
      <c r="G20" s="40" t="n">
        <v>26462</v>
      </c>
      <c r="H20" s="40" t="n">
        <v>20588</v>
      </c>
      <c r="I20" s="40" t="n">
        <v>23062</v>
      </c>
      <c r="J20" s="40" t="n">
        <v>23806</v>
      </c>
      <c r="K20" s="40" t="n">
        <v>28839</v>
      </c>
      <c r="L20" s="40" t="n">
        <v>27705</v>
      </c>
      <c r="M20" s="40" t="n">
        <v>30750</v>
      </c>
      <c r="N20" s="41" t="n">
        <v>306799</v>
      </c>
      <c r="O20" s="27"/>
    </row>
    <row r="21" customFormat="false" ht="18" hidden="false" customHeight="true" outlineLevel="0" collapsed="false">
      <c r="A21" s="24" t="s">
        <v>70</v>
      </c>
      <c r="B21" s="40" t="n">
        <v>165603</v>
      </c>
      <c r="C21" s="40" t="n">
        <v>73586</v>
      </c>
      <c r="D21" s="40" t="n">
        <v>449287</v>
      </c>
      <c r="E21" s="40" t="n">
        <v>170163</v>
      </c>
      <c r="F21" s="40" t="n">
        <v>185797</v>
      </c>
      <c r="G21" s="40" t="n">
        <v>222863</v>
      </c>
      <c r="H21" s="40" t="n">
        <v>176277</v>
      </c>
      <c r="I21" s="40" t="n">
        <v>77649</v>
      </c>
      <c r="J21" s="40" t="n">
        <v>419290</v>
      </c>
      <c r="K21" s="40" t="n">
        <v>166797</v>
      </c>
      <c r="L21" s="40" t="n">
        <v>158735</v>
      </c>
      <c r="M21" s="40" t="n">
        <v>137960</v>
      </c>
      <c r="N21" s="41" t="n">
        <v>2404007</v>
      </c>
      <c r="O21" s="27"/>
    </row>
    <row r="22" customFormat="false" ht="18" hidden="false" customHeight="true" outlineLevel="0" collapsed="false">
      <c r="A22" s="29" t="s">
        <v>71</v>
      </c>
      <c r="B22" s="43" t="n">
        <v>1195493</v>
      </c>
      <c r="C22" s="43" t="n">
        <v>978051</v>
      </c>
      <c r="D22" s="43" t="n">
        <v>1688468</v>
      </c>
      <c r="E22" s="43" t="n">
        <v>1166062</v>
      </c>
      <c r="F22" s="43" t="n">
        <v>1301123</v>
      </c>
      <c r="G22" s="43" t="n">
        <v>1393726</v>
      </c>
      <c r="H22" s="43" t="n">
        <v>1214090</v>
      </c>
      <c r="I22" s="43" t="n">
        <v>821680</v>
      </c>
      <c r="J22" s="43" t="n">
        <v>1303747</v>
      </c>
      <c r="K22" s="43" t="n">
        <v>1186797</v>
      </c>
      <c r="L22" s="43" t="n">
        <v>1118356</v>
      </c>
      <c r="M22" s="43" t="n">
        <v>996225</v>
      </c>
      <c r="N22" s="44" t="n">
        <v>14363818</v>
      </c>
      <c r="O22" s="31"/>
    </row>
    <row r="23" customFormat="false" ht="18" hidden="false" customHeight="true" outlineLevel="0" collapsed="false">
      <c r="A23" s="24" t="s">
        <v>72</v>
      </c>
      <c r="B23" s="40" t="n">
        <v>968</v>
      </c>
      <c r="C23" s="40" t="n">
        <v>953</v>
      </c>
      <c r="D23" s="40" t="n">
        <v>1182</v>
      </c>
      <c r="E23" s="40" t="n">
        <v>1107</v>
      </c>
      <c r="F23" s="40" t="n">
        <v>1950</v>
      </c>
      <c r="G23" s="40" t="n">
        <v>2327</v>
      </c>
      <c r="H23" s="40" t="n">
        <v>1486</v>
      </c>
      <c r="I23" s="40" t="n">
        <v>1360</v>
      </c>
      <c r="J23" s="40" t="n">
        <v>1115</v>
      </c>
      <c r="K23" s="40" t="n">
        <v>1279</v>
      </c>
      <c r="L23" s="40" t="n">
        <v>1365</v>
      </c>
      <c r="M23" s="40" t="n">
        <v>850</v>
      </c>
      <c r="N23" s="41" t="n">
        <v>15942</v>
      </c>
      <c r="O23" s="27"/>
    </row>
    <row r="24" customFormat="false" ht="18" hidden="false" customHeight="true" outlineLevel="0" collapsed="false">
      <c r="A24" s="24" t="s">
        <v>73</v>
      </c>
      <c r="B24" s="40" t="n">
        <v>12685</v>
      </c>
      <c r="C24" s="40" t="n">
        <v>9793</v>
      </c>
      <c r="D24" s="40" t="n">
        <v>11264</v>
      </c>
      <c r="E24" s="40" t="n">
        <v>8854</v>
      </c>
      <c r="F24" s="40" t="n">
        <v>12007</v>
      </c>
      <c r="G24" s="40" t="n">
        <v>11083</v>
      </c>
      <c r="H24" s="40" t="n">
        <v>12062</v>
      </c>
      <c r="I24" s="40" t="n">
        <v>10786</v>
      </c>
      <c r="J24" s="40" t="n">
        <v>9340</v>
      </c>
      <c r="K24" s="40" t="n">
        <v>11646</v>
      </c>
      <c r="L24" s="40" t="n">
        <v>10453</v>
      </c>
      <c r="M24" s="40" t="n">
        <v>9222</v>
      </c>
      <c r="N24" s="41" t="n">
        <v>129195</v>
      </c>
      <c r="O24" s="27"/>
    </row>
    <row r="25" customFormat="false" ht="18" hidden="false" customHeight="true" outlineLevel="0" collapsed="false">
      <c r="A25" s="24" t="s">
        <v>74</v>
      </c>
      <c r="B25" s="40" t="n">
        <v>18292</v>
      </c>
      <c r="C25" s="40" t="n">
        <v>18734</v>
      </c>
      <c r="D25" s="40" t="n">
        <v>26100</v>
      </c>
      <c r="E25" s="40" t="n">
        <v>24750</v>
      </c>
      <c r="F25" s="40" t="n">
        <v>27025</v>
      </c>
      <c r="G25" s="40" t="n">
        <v>31121</v>
      </c>
      <c r="H25" s="40" t="n">
        <v>24866</v>
      </c>
      <c r="I25" s="40" t="n">
        <v>21211</v>
      </c>
      <c r="J25" s="40" t="n">
        <v>20762</v>
      </c>
      <c r="K25" s="40" t="n">
        <v>24329</v>
      </c>
      <c r="L25" s="40" t="n">
        <v>24815</v>
      </c>
      <c r="M25" s="40" t="n">
        <v>22683</v>
      </c>
      <c r="N25" s="41" t="n">
        <v>284688</v>
      </c>
      <c r="O25" s="27"/>
    </row>
    <row r="26" customFormat="false" ht="18" hidden="false" customHeight="true" outlineLevel="0" collapsed="false">
      <c r="A26" s="32" t="s">
        <v>75</v>
      </c>
      <c r="B26" s="40" t="n">
        <v>31945</v>
      </c>
      <c r="C26" s="40" t="n">
        <v>29480</v>
      </c>
      <c r="D26" s="40" t="n">
        <v>38546</v>
      </c>
      <c r="E26" s="40" t="n">
        <v>34711</v>
      </c>
      <c r="F26" s="40" t="n">
        <v>40982</v>
      </c>
      <c r="G26" s="40" t="n">
        <v>44531</v>
      </c>
      <c r="H26" s="40" t="n">
        <v>38414</v>
      </c>
      <c r="I26" s="40" t="n">
        <v>33357</v>
      </c>
      <c r="J26" s="40" t="n">
        <v>31217</v>
      </c>
      <c r="K26" s="40" t="n">
        <v>37254</v>
      </c>
      <c r="L26" s="40" t="n">
        <v>36633</v>
      </c>
      <c r="M26" s="40" t="n">
        <v>32755</v>
      </c>
      <c r="N26" s="41" t="n">
        <v>429825</v>
      </c>
      <c r="O26" s="27"/>
    </row>
    <row r="27" customFormat="false" ht="18" hidden="false" customHeight="true" outlineLevel="0" collapsed="false">
      <c r="A27" s="33" t="s">
        <v>76</v>
      </c>
      <c r="B27" s="43" t="n">
        <v>1227438</v>
      </c>
      <c r="C27" s="43" t="n">
        <v>1007531</v>
      </c>
      <c r="D27" s="43" t="n">
        <v>1727014</v>
      </c>
      <c r="E27" s="43" t="n">
        <v>1200773</v>
      </c>
      <c r="F27" s="43" t="n">
        <v>1342105</v>
      </c>
      <c r="G27" s="43" t="n">
        <v>1438257</v>
      </c>
      <c r="H27" s="43" t="n">
        <v>1252504</v>
      </c>
      <c r="I27" s="43" t="n">
        <v>855037</v>
      </c>
      <c r="J27" s="43" t="n">
        <v>1334964</v>
      </c>
      <c r="K27" s="43" t="n">
        <v>1224051</v>
      </c>
      <c r="L27" s="43" t="n">
        <v>1154989</v>
      </c>
      <c r="M27" s="43" t="n">
        <v>1028980</v>
      </c>
      <c r="N27" s="44" t="n">
        <v>14793643</v>
      </c>
      <c r="O27" s="31"/>
    </row>
    <row r="28" s="38" customFormat="true" ht="18" hidden="false" customHeight="true" outlineLevel="0" collapsed="false">
      <c r="A28" s="34" t="s">
        <v>77</v>
      </c>
      <c r="B28" s="35" t="n">
        <v>2534</v>
      </c>
      <c r="C28" s="35" t="n">
        <v>2948</v>
      </c>
      <c r="D28" s="35" t="n">
        <v>3664</v>
      </c>
      <c r="E28" s="35" t="n">
        <v>3034</v>
      </c>
      <c r="F28" s="35" t="n">
        <v>3260</v>
      </c>
      <c r="G28" s="35" t="n">
        <v>3611</v>
      </c>
      <c r="H28" s="35" t="n">
        <v>3541</v>
      </c>
      <c r="I28" s="35" t="n">
        <v>3381</v>
      </c>
      <c r="J28" s="35" t="n">
        <v>2898</v>
      </c>
      <c r="K28" s="35" t="n">
        <v>3766</v>
      </c>
      <c r="L28" s="35" t="n">
        <v>3963</v>
      </c>
      <c r="M28" s="35" t="n">
        <v>4442</v>
      </c>
      <c r="N28" s="36" t="n">
        <v>41042</v>
      </c>
      <c r="O28" s="37"/>
    </row>
    <row r="29" s="38" customFormat="true" ht="18" hidden="false" customHeight="true" outlineLevel="0" collapsed="false">
      <c r="A29" s="39" t="s">
        <v>78</v>
      </c>
      <c r="B29" s="40" t="n">
        <v>11921</v>
      </c>
      <c r="C29" s="40" t="n">
        <v>11768</v>
      </c>
      <c r="D29" s="40" t="n">
        <v>14944</v>
      </c>
      <c r="E29" s="40" t="n">
        <v>15061</v>
      </c>
      <c r="F29" s="40" t="n">
        <v>16397</v>
      </c>
      <c r="G29" s="40" t="n">
        <v>16247</v>
      </c>
      <c r="H29" s="40" t="n">
        <v>14736</v>
      </c>
      <c r="I29" s="40" t="n">
        <v>13333</v>
      </c>
      <c r="J29" s="40" t="n">
        <v>12076</v>
      </c>
      <c r="K29" s="40" t="n">
        <v>16259</v>
      </c>
      <c r="L29" s="40" t="n">
        <v>15750</v>
      </c>
      <c r="M29" s="40" t="n">
        <v>15964</v>
      </c>
      <c r="N29" s="58" t="n">
        <v>174456</v>
      </c>
      <c r="O29" s="37"/>
    </row>
    <row r="30" s="38" customFormat="true" ht="18" hidden="false" customHeight="true" outlineLevel="0" collapsed="false">
      <c r="A30" s="39" t="s">
        <v>79</v>
      </c>
      <c r="B30" s="40" t="n">
        <v>2704</v>
      </c>
      <c r="C30" s="40" t="n">
        <v>2134</v>
      </c>
      <c r="D30" s="40" t="n">
        <v>2812</v>
      </c>
      <c r="E30" s="40" t="n">
        <v>2882</v>
      </c>
      <c r="F30" s="40" t="n">
        <v>3230</v>
      </c>
      <c r="G30" s="40" t="n">
        <v>3029</v>
      </c>
      <c r="H30" s="40" t="n">
        <v>2649</v>
      </c>
      <c r="I30" s="40" t="n">
        <v>2566</v>
      </c>
      <c r="J30" s="40" t="n">
        <v>2211</v>
      </c>
      <c r="K30" s="40" t="n">
        <v>2570</v>
      </c>
      <c r="L30" s="40" t="n">
        <v>2461</v>
      </c>
      <c r="M30" s="40" t="n">
        <v>1664</v>
      </c>
      <c r="N30" s="41" t="n">
        <v>30912</v>
      </c>
      <c r="O30" s="37"/>
    </row>
    <row r="31" s="38" customFormat="true" ht="18" hidden="false" customHeight="true" outlineLevel="0" collapsed="false">
      <c r="A31" s="39" t="s">
        <v>80</v>
      </c>
      <c r="B31" s="40" t="n">
        <v>13006</v>
      </c>
      <c r="C31" s="40" t="n">
        <v>12388</v>
      </c>
      <c r="D31" s="40" t="n">
        <v>15713</v>
      </c>
      <c r="E31" s="40" t="n">
        <v>13442</v>
      </c>
      <c r="F31" s="40" t="n">
        <v>14100</v>
      </c>
      <c r="G31" s="40" t="n">
        <v>16193</v>
      </c>
      <c r="H31" s="40" t="n">
        <v>15446</v>
      </c>
      <c r="I31" s="40" t="n">
        <v>15133</v>
      </c>
      <c r="J31" s="40" t="n">
        <v>13827</v>
      </c>
      <c r="K31" s="40" t="n">
        <v>15341</v>
      </c>
      <c r="L31" s="40" t="n">
        <v>14142</v>
      </c>
      <c r="M31" s="40" t="n">
        <v>12930</v>
      </c>
      <c r="N31" s="58" t="n">
        <v>171661</v>
      </c>
      <c r="O31" s="37"/>
    </row>
    <row r="32" s="38" customFormat="true" ht="18" hidden="false" customHeight="true" outlineLevel="0" collapsed="false">
      <c r="A32" s="39" t="s">
        <v>81</v>
      </c>
      <c r="B32" s="40" t="n">
        <v>2601</v>
      </c>
      <c r="C32" s="40" t="n">
        <v>2511</v>
      </c>
      <c r="D32" s="40" t="n">
        <v>2783</v>
      </c>
      <c r="E32" s="40" t="n">
        <v>2838</v>
      </c>
      <c r="F32" s="40" t="n">
        <v>3361</v>
      </c>
      <c r="G32" s="40" t="n">
        <v>3226</v>
      </c>
      <c r="H32" s="40" t="n">
        <v>2856</v>
      </c>
      <c r="I32" s="40" t="n">
        <v>2699</v>
      </c>
      <c r="J32" s="40" t="n">
        <v>2298</v>
      </c>
      <c r="K32" s="40" t="n">
        <v>2687</v>
      </c>
      <c r="L32" s="40" t="n">
        <v>2621</v>
      </c>
      <c r="M32" s="40" t="n">
        <v>2290</v>
      </c>
      <c r="N32" s="41" t="n">
        <v>32771</v>
      </c>
      <c r="O32" s="37"/>
    </row>
    <row r="33" s="38" customFormat="true" ht="18" hidden="false" customHeight="true" outlineLevel="0" collapsed="false">
      <c r="A33" s="39" t="s">
        <v>82</v>
      </c>
      <c r="B33" s="40" t="n">
        <v>1465</v>
      </c>
      <c r="C33" s="40" t="n">
        <v>1154</v>
      </c>
      <c r="D33" s="40" t="n">
        <v>1461</v>
      </c>
      <c r="E33" s="40" t="n">
        <v>1538</v>
      </c>
      <c r="F33" s="40" t="n">
        <v>2026</v>
      </c>
      <c r="G33" s="40" t="n">
        <v>2200</v>
      </c>
      <c r="H33" s="40" t="n">
        <v>1912</v>
      </c>
      <c r="I33" s="40" t="n">
        <v>1929</v>
      </c>
      <c r="J33" s="40" t="n">
        <v>1659</v>
      </c>
      <c r="K33" s="40" t="n">
        <v>2300</v>
      </c>
      <c r="L33" s="40" t="n">
        <v>2179</v>
      </c>
      <c r="M33" s="40" t="n">
        <v>1783</v>
      </c>
      <c r="N33" s="41" t="n">
        <v>21606</v>
      </c>
      <c r="O33" s="37"/>
    </row>
    <row r="34" s="38" customFormat="true" ht="18" hidden="false" customHeight="true" outlineLevel="0" collapsed="false">
      <c r="A34" s="39" t="s">
        <v>83</v>
      </c>
      <c r="B34" s="40" t="n">
        <v>22770</v>
      </c>
      <c r="C34" s="40" t="n">
        <v>22018</v>
      </c>
      <c r="D34" s="40" t="n">
        <v>27948</v>
      </c>
      <c r="E34" s="40" t="n">
        <v>25307</v>
      </c>
      <c r="F34" s="40" t="n">
        <v>25761</v>
      </c>
      <c r="G34" s="40" t="n">
        <v>25790</v>
      </c>
      <c r="H34" s="40" t="n">
        <v>24173</v>
      </c>
      <c r="I34" s="40" t="n">
        <v>20863</v>
      </c>
      <c r="J34" s="40" t="n">
        <v>22753</v>
      </c>
      <c r="K34" s="40" t="n">
        <v>24647</v>
      </c>
      <c r="L34" s="40" t="n">
        <v>24537</v>
      </c>
      <c r="M34" s="40" t="n">
        <v>26738</v>
      </c>
      <c r="N34" s="58" t="n">
        <v>293305</v>
      </c>
      <c r="O34" s="37"/>
    </row>
    <row r="35" s="38" customFormat="true" ht="18" hidden="false" customHeight="true" outlineLevel="0" collapsed="false">
      <c r="A35" s="39" t="s">
        <v>84</v>
      </c>
      <c r="B35" s="40" t="n">
        <v>14326</v>
      </c>
      <c r="C35" s="40" t="n">
        <v>18704</v>
      </c>
      <c r="D35" s="40" t="n">
        <v>26969</v>
      </c>
      <c r="E35" s="40" t="n">
        <v>23044</v>
      </c>
      <c r="F35" s="40" t="n">
        <v>32912</v>
      </c>
      <c r="G35" s="40" t="n">
        <v>30337</v>
      </c>
      <c r="H35" s="40" t="n">
        <v>31393</v>
      </c>
      <c r="I35" s="40" t="n">
        <v>27181</v>
      </c>
      <c r="J35" s="40" t="n">
        <v>24011</v>
      </c>
      <c r="K35" s="40" t="n">
        <v>29347</v>
      </c>
      <c r="L35" s="40" t="n">
        <v>29594</v>
      </c>
      <c r="M35" s="40" t="n">
        <v>27803</v>
      </c>
      <c r="N35" s="41" t="n">
        <v>315621</v>
      </c>
      <c r="O35" s="37"/>
    </row>
    <row r="36" s="38" customFormat="true" ht="18" hidden="false" customHeight="true" outlineLevel="0" collapsed="false">
      <c r="A36" s="39" t="s">
        <v>85</v>
      </c>
      <c r="B36" s="40" t="n">
        <v>3501</v>
      </c>
      <c r="C36" s="40" t="n">
        <v>4792</v>
      </c>
      <c r="D36" s="40" t="n">
        <v>4896</v>
      </c>
      <c r="E36" s="40" t="n">
        <v>4974</v>
      </c>
      <c r="F36" s="40" t="n">
        <v>5520</v>
      </c>
      <c r="G36" s="40" t="n">
        <v>5564</v>
      </c>
      <c r="H36" s="40" t="n">
        <v>5433</v>
      </c>
      <c r="I36" s="40" t="n">
        <v>4739</v>
      </c>
      <c r="J36" s="40" t="n">
        <v>4060</v>
      </c>
      <c r="K36" s="40" t="n">
        <v>5715</v>
      </c>
      <c r="L36" s="40" t="n">
        <v>5213</v>
      </c>
      <c r="M36" s="40" t="n">
        <v>5293</v>
      </c>
      <c r="N36" s="58" t="n">
        <v>59700</v>
      </c>
      <c r="O36" s="37"/>
    </row>
    <row r="37" s="38" customFormat="true" ht="18" hidden="false" customHeight="true" outlineLevel="0" collapsed="false">
      <c r="A37" s="42" t="s">
        <v>86</v>
      </c>
      <c r="B37" s="40" t="n">
        <v>5037</v>
      </c>
      <c r="C37" s="40" t="n">
        <v>5304</v>
      </c>
      <c r="D37" s="40" t="n">
        <v>6740</v>
      </c>
      <c r="E37" s="40" t="n">
        <v>6412</v>
      </c>
      <c r="F37" s="40" t="n">
        <v>6498</v>
      </c>
      <c r="G37" s="40" t="n">
        <v>6568</v>
      </c>
      <c r="H37" s="40" t="n">
        <v>5902</v>
      </c>
      <c r="I37" s="40" t="n">
        <v>4946</v>
      </c>
      <c r="J37" s="40" t="n">
        <v>5100</v>
      </c>
      <c r="K37" s="40" t="n">
        <v>6234</v>
      </c>
      <c r="L37" s="40" t="n">
        <v>5413</v>
      </c>
      <c r="M37" s="40" t="n">
        <v>4565</v>
      </c>
      <c r="N37" s="41" t="n">
        <v>68719</v>
      </c>
      <c r="O37" s="37"/>
    </row>
    <row r="38" s="38" customFormat="true" ht="18" hidden="false" customHeight="true" outlineLevel="0" collapsed="false">
      <c r="A38" s="29" t="s">
        <v>87</v>
      </c>
      <c r="B38" s="43" t="n">
        <v>79865</v>
      </c>
      <c r="C38" s="43" t="n">
        <v>83721</v>
      </c>
      <c r="D38" s="43" t="n">
        <v>107930</v>
      </c>
      <c r="E38" s="43" t="n">
        <v>98532</v>
      </c>
      <c r="F38" s="43" t="n">
        <v>113065</v>
      </c>
      <c r="G38" s="43" t="n">
        <v>112765</v>
      </c>
      <c r="H38" s="43" t="n">
        <v>108041</v>
      </c>
      <c r="I38" s="43" t="n">
        <v>96770</v>
      </c>
      <c r="J38" s="43" t="n">
        <v>90893</v>
      </c>
      <c r="K38" s="43" t="n">
        <v>108866</v>
      </c>
      <c r="L38" s="43" t="n">
        <v>105873</v>
      </c>
      <c r="M38" s="43" t="n">
        <v>103472</v>
      </c>
      <c r="N38" s="44" t="n">
        <v>1209793</v>
      </c>
      <c r="O38" s="37"/>
    </row>
    <row r="39" s="38" customFormat="true" ht="18" hidden="false" customHeight="true" outlineLevel="0" collapsed="false">
      <c r="A39" s="29" t="s">
        <v>88</v>
      </c>
      <c r="B39" s="43" t="n">
        <v>1275358</v>
      </c>
      <c r="C39" s="43" t="n">
        <v>1061772</v>
      </c>
      <c r="D39" s="43" t="n">
        <v>1796398</v>
      </c>
      <c r="E39" s="43" t="n">
        <v>1264594</v>
      </c>
      <c r="F39" s="43" t="n">
        <v>1414188</v>
      </c>
      <c r="G39" s="43" t="n">
        <v>1506491</v>
      </c>
      <c r="H39" s="43" t="n">
        <v>1322131</v>
      </c>
      <c r="I39" s="43" t="n">
        <v>918450</v>
      </c>
      <c r="J39" s="43" t="n">
        <v>1394640</v>
      </c>
      <c r="K39" s="43" t="n">
        <v>1295663</v>
      </c>
      <c r="L39" s="43" t="n">
        <v>1224229</v>
      </c>
      <c r="M39" s="43" t="n">
        <v>1099697</v>
      </c>
      <c r="N39" s="44" t="n">
        <v>15573611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1307303</v>
      </c>
      <c r="C40" s="43" t="n">
        <v>1091252</v>
      </c>
      <c r="D40" s="43" t="n">
        <v>1834944</v>
      </c>
      <c r="E40" s="43" t="n">
        <v>1299305</v>
      </c>
      <c r="F40" s="43" t="n">
        <v>1455170</v>
      </c>
      <c r="G40" s="43" t="n">
        <v>1551022</v>
      </c>
      <c r="H40" s="43" t="n">
        <v>1360545</v>
      </c>
      <c r="I40" s="43" t="n">
        <v>951807</v>
      </c>
      <c r="J40" s="43" t="n">
        <v>1425857</v>
      </c>
      <c r="K40" s="43" t="n">
        <v>1332917</v>
      </c>
      <c r="L40" s="43" t="n">
        <v>1260862</v>
      </c>
      <c r="M40" s="43" t="n">
        <v>1132452</v>
      </c>
      <c r="N40" s="44" t="n">
        <v>16003436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52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1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27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B53" s="3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2626</v>
      </c>
      <c r="C7" s="40" t="n">
        <v>2109</v>
      </c>
      <c r="D7" s="40" t="n">
        <v>3227</v>
      </c>
      <c r="E7" s="40" t="n">
        <v>2692</v>
      </c>
      <c r="F7" s="40" t="n">
        <v>2772</v>
      </c>
      <c r="G7" s="40" t="n">
        <v>3002</v>
      </c>
      <c r="H7" s="40" t="n">
        <v>2973</v>
      </c>
      <c r="I7" s="40" t="n">
        <v>2843</v>
      </c>
      <c r="J7" s="40" t="n">
        <v>2411</v>
      </c>
      <c r="K7" s="40" t="n">
        <v>2872</v>
      </c>
      <c r="L7" s="40" t="n">
        <v>2810</v>
      </c>
      <c r="M7" s="40" t="n">
        <v>1985</v>
      </c>
      <c r="N7" s="57" t="n">
        <v>32322</v>
      </c>
      <c r="O7" s="27"/>
    </row>
    <row r="8" customFormat="false" ht="18" hidden="false" customHeight="true" outlineLevel="0" collapsed="false">
      <c r="A8" s="24" t="s">
        <v>57</v>
      </c>
      <c r="B8" s="40" t="n">
        <v>6937</v>
      </c>
      <c r="C8" s="40" t="n">
        <v>5643</v>
      </c>
      <c r="D8" s="40" t="n">
        <v>7032</v>
      </c>
      <c r="E8" s="40" t="n">
        <v>6264</v>
      </c>
      <c r="F8" s="40" t="n">
        <v>6672</v>
      </c>
      <c r="G8" s="40" t="n">
        <v>6891</v>
      </c>
      <c r="H8" s="40" t="n">
        <v>5268</v>
      </c>
      <c r="I8" s="40" t="n">
        <v>4842</v>
      </c>
      <c r="J8" s="40" t="n">
        <v>4476</v>
      </c>
      <c r="K8" s="40" t="n">
        <v>5603</v>
      </c>
      <c r="L8" s="40" t="n">
        <v>4997</v>
      </c>
      <c r="M8" s="40" t="n">
        <v>3382</v>
      </c>
      <c r="N8" s="41" t="n">
        <v>68007</v>
      </c>
      <c r="O8" s="27"/>
    </row>
    <row r="9" customFormat="false" ht="18" hidden="false" customHeight="true" outlineLevel="0" collapsed="false">
      <c r="A9" s="24" t="s">
        <v>58</v>
      </c>
      <c r="B9" s="40" t="n">
        <v>5301</v>
      </c>
      <c r="C9" s="40" t="n">
        <v>4776</v>
      </c>
      <c r="D9" s="40" t="n">
        <v>6386</v>
      </c>
      <c r="E9" s="40" t="n">
        <v>7346</v>
      </c>
      <c r="F9" s="40" t="n">
        <v>4556</v>
      </c>
      <c r="G9" s="40" t="n">
        <v>4600</v>
      </c>
      <c r="H9" s="40" t="n">
        <v>3186</v>
      </c>
      <c r="I9" s="40" t="n">
        <v>3761</v>
      </c>
      <c r="J9" s="40" t="n">
        <v>3649</v>
      </c>
      <c r="K9" s="40" t="n">
        <v>3885</v>
      </c>
      <c r="L9" s="40" t="n">
        <v>3979</v>
      </c>
      <c r="M9" s="40" t="n">
        <v>4644</v>
      </c>
      <c r="N9" s="41" t="n">
        <v>56069</v>
      </c>
      <c r="O9" s="27"/>
    </row>
    <row r="10" customFormat="false" ht="18" hidden="false" customHeight="true" outlineLevel="0" collapsed="false">
      <c r="A10" s="24" t="s">
        <v>59</v>
      </c>
      <c r="B10" s="40" t="n">
        <v>2019</v>
      </c>
      <c r="C10" s="40" t="n">
        <v>1345</v>
      </c>
      <c r="D10" s="40" t="n">
        <v>1713</v>
      </c>
      <c r="E10" s="40" t="n">
        <v>1527</v>
      </c>
      <c r="F10" s="40" t="n">
        <v>1857</v>
      </c>
      <c r="G10" s="40" t="n">
        <v>1550</v>
      </c>
      <c r="H10" s="40" t="n">
        <v>1171</v>
      </c>
      <c r="I10" s="40" t="n">
        <v>1361</v>
      </c>
      <c r="J10" s="40" t="n">
        <v>1401</v>
      </c>
      <c r="K10" s="40" t="n">
        <v>1610</v>
      </c>
      <c r="L10" s="40" t="n">
        <v>1025</v>
      </c>
      <c r="M10" s="40" t="n">
        <v>928</v>
      </c>
      <c r="N10" s="41" t="n">
        <v>17507</v>
      </c>
      <c r="O10" s="27"/>
    </row>
    <row r="11" customFormat="false" ht="18" hidden="false" customHeight="true" outlineLevel="0" collapsed="false">
      <c r="A11" s="24" t="s">
        <v>60</v>
      </c>
      <c r="B11" s="40" t="n">
        <v>39496</v>
      </c>
      <c r="C11" s="40" t="n">
        <v>38292</v>
      </c>
      <c r="D11" s="40" t="n">
        <v>40151</v>
      </c>
      <c r="E11" s="40" t="n">
        <v>38083</v>
      </c>
      <c r="F11" s="40" t="n">
        <v>38742</v>
      </c>
      <c r="G11" s="40" t="n">
        <v>43635</v>
      </c>
      <c r="H11" s="40" t="n">
        <v>40211</v>
      </c>
      <c r="I11" s="40" t="n">
        <v>28261</v>
      </c>
      <c r="J11" s="40" t="n">
        <v>34560</v>
      </c>
      <c r="K11" s="40" t="n">
        <v>41328</v>
      </c>
      <c r="L11" s="40" t="n">
        <v>40392</v>
      </c>
      <c r="M11" s="40" t="n">
        <v>37362</v>
      </c>
      <c r="N11" s="41" t="n">
        <v>460513</v>
      </c>
      <c r="O11" s="27"/>
    </row>
    <row r="12" customFormat="false" ht="18" hidden="false" customHeight="true" outlineLevel="0" collapsed="false">
      <c r="A12" s="24" t="s">
        <v>61</v>
      </c>
      <c r="B12" s="40" t="n">
        <v>17033</v>
      </c>
      <c r="C12" s="40" t="n">
        <v>12830</v>
      </c>
      <c r="D12" s="40" t="n">
        <v>20464</v>
      </c>
      <c r="E12" s="40" t="n">
        <v>16725</v>
      </c>
      <c r="F12" s="40" t="n">
        <v>18593</v>
      </c>
      <c r="G12" s="40" t="n">
        <v>19199</v>
      </c>
      <c r="H12" s="40" t="n">
        <v>18324</v>
      </c>
      <c r="I12" s="40" t="n">
        <v>18638</v>
      </c>
      <c r="J12" s="40" t="n">
        <v>17648</v>
      </c>
      <c r="K12" s="40" t="n">
        <v>21119</v>
      </c>
      <c r="L12" s="40" t="n">
        <v>23243</v>
      </c>
      <c r="M12" s="40" t="n">
        <v>17953</v>
      </c>
      <c r="N12" s="41" t="n">
        <v>221769</v>
      </c>
      <c r="O12" s="27"/>
    </row>
    <row r="13" customFormat="false" ht="18" hidden="false" customHeight="true" outlineLevel="0" collapsed="false">
      <c r="A13" s="24" t="s">
        <v>62</v>
      </c>
      <c r="B13" s="40" t="n">
        <v>2337</v>
      </c>
      <c r="C13" s="40" t="n">
        <v>1794</v>
      </c>
      <c r="D13" s="40" t="n">
        <v>2188</v>
      </c>
      <c r="E13" s="40" t="n">
        <v>1718</v>
      </c>
      <c r="F13" s="40" t="n">
        <v>1868</v>
      </c>
      <c r="G13" s="40" t="n">
        <v>1983</v>
      </c>
      <c r="H13" s="40" t="n">
        <v>2123</v>
      </c>
      <c r="I13" s="40" t="n">
        <v>1814</v>
      </c>
      <c r="J13" s="40" t="n">
        <v>1955</v>
      </c>
      <c r="K13" s="40" t="n">
        <v>2253</v>
      </c>
      <c r="L13" s="40" t="n">
        <v>2351</v>
      </c>
      <c r="M13" s="40" t="n">
        <v>1623</v>
      </c>
      <c r="N13" s="41" t="n">
        <v>24007</v>
      </c>
      <c r="O13" s="27"/>
    </row>
    <row r="14" customFormat="false" ht="18" hidden="false" customHeight="true" outlineLevel="0" collapsed="false">
      <c r="A14" s="24" t="s">
        <v>63</v>
      </c>
      <c r="B14" s="40" t="n">
        <v>9838</v>
      </c>
      <c r="C14" s="40" t="n">
        <v>5410</v>
      </c>
      <c r="D14" s="40" t="n">
        <v>5343</v>
      </c>
      <c r="E14" s="40" t="n">
        <v>3585</v>
      </c>
      <c r="F14" s="40" t="n">
        <v>3940</v>
      </c>
      <c r="G14" s="40" t="n">
        <v>3563</v>
      </c>
      <c r="H14" s="40" t="n">
        <v>3062</v>
      </c>
      <c r="I14" s="40" t="n">
        <v>2612</v>
      </c>
      <c r="J14" s="40" t="n">
        <v>2078</v>
      </c>
      <c r="K14" s="40" t="n">
        <v>1741</v>
      </c>
      <c r="L14" s="40" t="n">
        <v>1162</v>
      </c>
      <c r="M14" s="40" t="n">
        <v>393</v>
      </c>
      <c r="N14" s="41" t="n">
        <v>42727</v>
      </c>
      <c r="O14" s="27"/>
    </row>
    <row r="15" customFormat="false" ht="18" hidden="false" customHeight="true" outlineLevel="0" collapsed="false">
      <c r="A15" s="24" t="s">
        <v>64</v>
      </c>
      <c r="B15" s="40" t="n">
        <v>18976</v>
      </c>
      <c r="C15" s="40" t="n">
        <v>18243</v>
      </c>
      <c r="D15" s="40" t="n">
        <v>24122</v>
      </c>
      <c r="E15" s="40" t="n">
        <v>20363</v>
      </c>
      <c r="F15" s="40" t="n">
        <v>23283</v>
      </c>
      <c r="G15" s="40" t="n">
        <v>22507</v>
      </c>
      <c r="H15" s="40" t="n">
        <v>22309</v>
      </c>
      <c r="I15" s="40" t="n">
        <v>10146</v>
      </c>
      <c r="J15" s="40" t="n">
        <v>18871</v>
      </c>
      <c r="K15" s="40" t="n">
        <v>21996</v>
      </c>
      <c r="L15" s="40" t="n">
        <v>21635</v>
      </c>
      <c r="M15" s="40" t="n">
        <v>20201</v>
      </c>
      <c r="N15" s="41" t="n">
        <v>242652</v>
      </c>
      <c r="O15" s="27"/>
    </row>
    <row r="16" customFormat="false" ht="18" hidden="false" customHeight="true" outlineLevel="0" collapsed="false">
      <c r="A16" s="24" t="s">
        <v>65</v>
      </c>
      <c r="B16" s="40" t="n">
        <v>253</v>
      </c>
      <c r="C16" s="40" t="n">
        <v>288</v>
      </c>
      <c r="D16" s="40" t="n">
        <v>347</v>
      </c>
      <c r="E16" s="40" t="n">
        <v>270</v>
      </c>
      <c r="F16" s="40" t="n">
        <v>315</v>
      </c>
      <c r="G16" s="40" t="n">
        <v>333</v>
      </c>
      <c r="H16" s="40" t="n">
        <v>381</v>
      </c>
      <c r="I16" s="40" t="n">
        <v>247</v>
      </c>
      <c r="J16" s="40" t="n">
        <v>239</v>
      </c>
      <c r="K16" s="40" t="n">
        <v>327</v>
      </c>
      <c r="L16" s="40" t="n">
        <v>307</v>
      </c>
      <c r="M16" s="40" t="n">
        <v>185</v>
      </c>
      <c r="N16" s="41" t="n">
        <v>3492</v>
      </c>
      <c r="O16" s="27"/>
    </row>
    <row r="17" customFormat="false" ht="18" hidden="false" customHeight="true" outlineLevel="0" collapsed="false">
      <c r="A17" s="24" t="s">
        <v>66</v>
      </c>
      <c r="B17" s="40" t="n">
        <v>9923</v>
      </c>
      <c r="C17" s="40" t="n">
        <v>6785</v>
      </c>
      <c r="D17" s="40" t="n">
        <v>7433</v>
      </c>
      <c r="E17" s="40" t="n">
        <v>6388</v>
      </c>
      <c r="F17" s="40" t="n">
        <v>6855</v>
      </c>
      <c r="G17" s="40" t="n">
        <v>7658</v>
      </c>
      <c r="H17" s="40" t="n">
        <v>6586</v>
      </c>
      <c r="I17" s="40" t="n">
        <v>6848</v>
      </c>
      <c r="J17" s="40" t="n">
        <v>6351</v>
      </c>
      <c r="K17" s="40" t="n">
        <v>7361</v>
      </c>
      <c r="L17" s="40" t="n">
        <v>6928</v>
      </c>
      <c r="M17" s="40" t="n">
        <v>1714</v>
      </c>
      <c r="N17" s="41" t="n">
        <v>80830</v>
      </c>
      <c r="O17" s="27"/>
    </row>
    <row r="18" customFormat="false" ht="18" hidden="false" customHeight="true" outlineLevel="0" collapsed="false">
      <c r="A18" s="24" t="s">
        <v>67</v>
      </c>
      <c r="B18" s="40" t="n">
        <v>5438</v>
      </c>
      <c r="C18" s="40" t="n">
        <v>4974</v>
      </c>
      <c r="D18" s="40" t="n">
        <v>6721</v>
      </c>
      <c r="E18" s="40" t="n">
        <v>5678</v>
      </c>
      <c r="F18" s="40" t="n">
        <v>6798</v>
      </c>
      <c r="G18" s="40" t="n">
        <v>11080</v>
      </c>
      <c r="H18" s="40" t="n">
        <v>3848</v>
      </c>
      <c r="I18" s="40" t="n">
        <v>3261</v>
      </c>
      <c r="J18" s="40" t="n">
        <v>4154</v>
      </c>
      <c r="K18" s="40" t="n">
        <v>4977</v>
      </c>
      <c r="L18" s="40" t="n">
        <v>5507</v>
      </c>
      <c r="M18" s="40" t="n">
        <v>5982</v>
      </c>
      <c r="N18" s="41" t="n">
        <v>68418</v>
      </c>
      <c r="O18" s="27"/>
    </row>
    <row r="19" customFormat="false" ht="18" hidden="false" customHeight="true" outlineLevel="0" collapsed="false">
      <c r="A19" s="24" t="s">
        <v>68</v>
      </c>
      <c r="B19" s="40" t="n">
        <v>21294</v>
      </c>
      <c r="C19" s="40" t="n">
        <v>20886</v>
      </c>
      <c r="D19" s="40" t="n">
        <v>27902</v>
      </c>
      <c r="E19" s="40" t="n">
        <v>22934</v>
      </c>
      <c r="F19" s="40" t="n">
        <v>25914</v>
      </c>
      <c r="G19" s="40" t="n">
        <v>26535</v>
      </c>
      <c r="H19" s="40" t="n">
        <v>25837</v>
      </c>
      <c r="I19" s="40" t="n">
        <v>17559</v>
      </c>
      <c r="J19" s="40" t="n">
        <v>16894</v>
      </c>
      <c r="K19" s="40" t="n">
        <v>22835</v>
      </c>
      <c r="L19" s="40" t="n">
        <v>22444</v>
      </c>
      <c r="M19" s="40" t="n">
        <v>24529</v>
      </c>
      <c r="N19" s="41" t="n">
        <v>275563</v>
      </c>
      <c r="O19" s="27"/>
    </row>
    <row r="20" customFormat="false" ht="18" hidden="false" customHeight="true" outlineLevel="0" collapsed="false">
      <c r="A20" s="24" t="s">
        <v>69</v>
      </c>
      <c r="B20" s="40" t="n">
        <v>2998</v>
      </c>
      <c r="C20" s="40" t="n">
        <v>3142</v>
      </c>
      <c r="D20" s="40" t="n">
        <v>4010</v>
      </c>
      <c r="E20" s="40" t="n">
        <v>3592</v>
      </c>
      <c r="F20" s="40" t="n">
        <v>4267</v>
      </c>
      <c r="G20" s="40" t="n">
        <v>3864</v>
      </c>
      <c r="H20" s="40" t="n">
        <v>2391</v>
      </c>
      <c r="I20" s="40" t="n">
        <v>3452</v>
      </c>
      <c r="J20" s="40" t="n">
        <v>3747</v>
      </c>
      <c r="K20" s="40" t="n">
        <v>4098</v>
      </c>
      <c r="L20" s="40" t="n">
        <v>4090</v>
      </c>
      <c r="M20" s="40" t="n">
        <v>4571</v>
      </c>
      <c r="N20" s="41" t="n">
        <v>44222</v>
      </c>
      <c r="O20" s="27"/>
    </row>
    <row r="21" customFormat="false" ht="18" hidden="false" customHeight="true" outlineLevel="0" collapsed="false">
      <c r="A21" s="24" t="s">
        <v>70</v>
      </c>
      <c r="B21" s="40" t="n">
        <v>21498</v>
      </c>
      <c r="C21" s="40" t="n">
        <v>14290</v>
      </c>
      <c r="D21" s="40" t="n">
        <v>50515</v>
      </c>
      <c r="E21" s="40" t="n">
        <v>25106</v>
      </c>
      <c r="F21" s="40" t="n">
        <v>26262</v>
      </c>
      <c r="G21" s="40" t="n">
        <v>29834</v>
      </c>
      <c r="H21" s="40" t="n">
        <v>26121</v>
      </c>
      <c r="I21" s="40" t="n">
        <v>15017</v>
      </c>
      <c r="J21" s="40" t="n">
        <v>46268</v>
      </c>
      <c r="K21" s="40" t="n">
        <v>27795</v>
      </c>
      <c r="L21" s="40" t="n">
        <v>28287</v>
      </c>
      <c r="M21" s="40" t="n">
        <v>22015</v>
      </c>
      <c r="N21" s="41" t="n">
        <v>333008</v>
      </c>
      <c r="O21" s="27"/>
    </row>
    <row r="22" customFormat="false" ht="18" hidden="false" customHeight="true" outlineLevel="0" collapsed="false">
      <c r="A22" s="29" t="s">
        <v>71</v>
      </c>
      <c r="B22" s="43" t="n">
        <v>165967</v>
      </c>
      <c r="C22" s="43" t="n">
        <v>140807</v>
      </c>
      <c r="D22" s="43" t="n">
        <v>207554</v>
      </c>
      <c r="E22" s="43" t="n">
        <v>162271</v>
      </c>
      <c r="F22" s="43" t="n">
        <v>172694</v>
      </c>
      <c r="G22" s="43" t="n">
        <v>186234</v>
      </c>
      <c r="H22" s="43" t="n">
        <v>163791</v>
      </c>
      <c r="I22" s="43" t="n">
        <v>120662</v>
      </c>
      <c r="J22" s="43" t="n">
        <v>164702</v>
      </c>
      <c r="K22" s="43" t="n">
        <v>169800</v>
      </c>
      <c r="L22" s="43" t="n">
        <v>169157</v>
      </c>
      <c r="M22" s="43" t="n">
        <v>147467</v>
      </c>
      <c r="N22" s="44" t="n">
        <v>1971106</v>
      </c>
      <c r="O22" s="31"/>
    </row>
    <row r="23" customFormat="false" ht="18" hidden="false" customHeight="true" outlineLevel="0" collapsed="false">
      <c r="A23" s="24" t="s">
        <v>72</v>
      </c>
      <c r="B23" s="40" t="n">
        <v>180</v>
      </c>
      <c r="C23" s="40" t="n">
        <v>187</v>
      </c>
      <c r="D23" s="40" t="n">
        <v>201</v>
      </c>
      <c r="E23" s="40" t="n">
        <v>211</v>
      </c>
      <c r="F23" s="40" t="n">
        <v>307</v>
      </c>
      <c r="G23" s="40" t="n">
        <v>315</v>
      </c>
      <c r="H23" s="40" t="n">
        <v>259</v>
      </c>
      <c r="I23" s="40" t="n">
        <v>273</v>
      </c>
      <c r="J23" s="40" t="n">
        <v>213</v>
      </c>
      <c r="K23" s="40" t="n">
        <v>240</v>
      </c>
      <c r="L23" s="40" t="n">
        <v>227</v>
      </c>
      <c r="M23" s="40" t="n">
        <v>169</v>
      </c>
      <c r="N23" s="41" t="n">
        <v>2782</v>
      </c>
      <c r="O23" s="27"/>
    </row>
    <row r="24" customFormat="false" ht="18" hidden="false" customHeight="true" outlineLevel="0" collapsed="false">
      <c r="A24" s="24" t="s">
        <v>73</v>
      </c>
      <c r="B24" s="40" t="n">
        <v>3054</v>
      </c>
      <c r="C24" s="40" t="n">
        <v>3298</v>
      </c>
      <c r="D24" s="40" t="n">
        <v>4214</v>
      </c>
      <c r="E24" s="40" t="n">
        <v>3153</v>
      </c>
      <c r="F24" s="40" t="n">
        <v>4448</v>
      </c>
      <c r="G24" s="40" t="n">
        <v>3646</v>
      </c>
      <c r="H24" s="40" t="n">
        <v>3004</v>
      </c>
      <c r="I24" s="40" t="n">
        <v>3871</v>
      </c>
      <c r="J24" s="40" t="n">
        <v>3404</v>
      </c>
      <c r="K24" s="40" t="n">
        <v>3884</v>
      </c>
      <c r="L24" s="40" t="n">
        <v>4112</v>
      </c>
      <c r="M24" s="40" t="n">
        <v>5521</v>
      </c>
      <c r="N24" s="41" t="n">
        <v>45609</v>
      </c>
      <c r="O24" s="27"/>
    </row>
    <row r="25" customFormat="false" ht="18" hidden="false" customHeight="true" outlineLevel="0" collapsed="false">
      <c r="A25" s="24" t="s">
        <v>74</v>
      </c>
      <c r="B25" s="40" t="n">
        <v>1970</v>
      </c>
      <c r="C25" s="40" t="n">
        <v>1871</v>
      </c>
      <c r="D25" s="40" t="n">
        <v>2489</v>
      </c>
      <c r="E25" s="40" t="n">
        <v>2215</v>
      </c>
      <c r="F25" s="40" t="n">
        <v>2389</v>
      </c>
      <c r="G25" s="40" t="n">
        <v>2454</v>
      </c>
      <c r="H25" s="40" t="n">
        <v>2057</v>
      </c>
      <c r="I25" s="40" t="n">
        <v>2015</v>
      </c>
      <c r="J25" s="40" t="n">
        <v>1886</v>
      </c>
      <c r="K25" s="40" t="n">
        <v>2163</v>
      </c>
      <c r="L25" s="40" t="n">
        <v>2183</v>
      </c>
      <c r="M25" s="40" t="n">
        <v>1694</v>
      </c>
      <c r="N25" s="41" t="n">
        <v>25386</v>
      </c>
      <c r="O25" s="27"/>
    </row>
    <row r="26" customFormat="false" ht="18" hidden="false" customHeight="true" outlineLevel="0" collapsed="false">
      <c r="A26" s="32" t="s">
        <v>75</v>
      </c>
      <c r="B26" s="40" t="n">
        <v>5204</v>
      </c>
      <c r="C26" s="40" t="n">
        <v>5356</v>
      </c>
      <c r="D26" s="40" t="n">
        <v>6904</v>
      </c>
      <c r="E26" s="40" t="n">
        <v>5579</v>
      </c>
      <c r="F26" s="40" t="n">
        <v>7144</v>
      </c>
      <c r="G26" s="40" t="n">
        <v>6415</v>
      </c>
      <c r="H26" s="40" t="n">
        <v>5320</v>
      </c>
      <c r="I26" s="40" t="n">
        <v>6159</v>
      </c>
      <c r="J26" s="40" t="n">
        <v>5503</v>
      </c>
      <c r="K26" s="40" t="n">
        <v>6287</v>
      </c>
      <c r="L26" s="40" t="n">
        <v>6522</v>
      </c>
      <c r="M26" s="40" t="n">
        <v>7384</v>
      </c>
      <c r="N26" s="41" t="n">
        <v>73777</v>
      </c>
      <c r="O26" s="27"/>
    </row>
    <row r="27" customFormat="false" ht="18" hidden="false" customHeight="true" outlineLevel="0" collapsed="false">
      <c r="A27" s="29" t="s">
        <v>76</v>
      </c>
      <c r="B27" s="43" t="n">
        <v>171171</v>
      </c>
      <c r="C27" s="43" t="n">
        <v>146163</v>
      </c>
      <c r="D27" s="43" t="n">
        <v>214458</v>
      </c>
      <c r="E27" s="43" t="n">
        <v>167850</v>
      </c>
      <c r="F27" s="43" t="n">
        <v>179838</v>
      </c>
      <c r="G27" s="43" t="n">
        <v>192649</v>
      </c>
      <c r="H27" s="43" t="n">
        <v>169111</v>
      </c>
      <c r="I27" s="43" t="n">
        <v>126821</v>
      </c>
      <c r="J27" s="43" t="n">
        <v>170205</v>
      </c>
      <c r="K27" s="43" t="n">
        <v>176087</v>
      </c>
      <c r="L27" s="43" t="n">
        <v>175679</v>
      </c>
      <c r="M27" s="43" t="n">
        <v>154851</v>
      </c>
      <c r="N27" s="44" t="n">
        <v>2044883</v>
      </c>
      <c r="O27" s="31"/>
    </row>
    <row r="28" s="38" customFormat="true" ht="18" hidden="false" customHeight="true" outlineLevel="0" collapsed="false">
      <c r="A28" s="34" t="s">
        <v>77</v>
      </c>
      <c r="B28" s="35" t="n">
        <v>701</v>
      </c>
      <c r="C28" s="35" t="n">
        <v>969</v>
      </c>
      <c r="D28" s="35" t="n">
        <v>955</v>
      </c>
      <c r="E28" s="35" t="n">
        <v>889</v>
      </c>
      <c r="F28" s="35" t="n">
        <v>938</v>
      </c>
      <c r="G28" s="35" t="n">
        <v>1026</v>
      </c>
      <c r="H28" s="35" t="n">
        <v>778</v>
      </c>
      <c r="I28" s="35" t="n">
        <v>848</v>
      </c>
      <c r="J28" s="35" t="n">
        <v>706</v>
      </c>
      <c r="K28" s="35" t="n">
        <v>1007</v>
      </c>
      <c r="L28" s="35" t="n">
        <v>991</v>
      </c>
      <c r="M28" s="35" t="n">
        <v>889</v>
      </c>
      <c r="N28" s="36" t="n">
        <v>10697</v>
      </c>
      <c r="O28" s="37"/>
    </row>
    <row r="29" s="38" customFormat="true" ht="18" hidden="false" customHeight="true" outlineLevel="0" collapsed="false">
      <c r="A29" s="39" t="s">
        <v>78</v>
      </c>
      <c r="B29" s="40" t="n">
        <v>1540</v>
      </c>
      <c r="C29" s="40" t="n">
        <v>1147</v>
      </c>
      <c r="D29" s="40" t="n">
        <v>1467</v>
      </c>
      <c r="E29" s="40" t="n">
        <v>1626</v>
      </c>
      <c r="F29" s="40" t="n">
        <v>1563</v>
      </c>
      <c r="G29" s="40" t="n">
        <v>1693</v>
      </c>
      <c r="H29" s="40" t="n">
        <v>1460</v>
      </c>
      <c r="I29" s="40" t="n">
        <v>1648</v>
      </c>
      <c r="J29" s="40" t="n">
        <v>1464</v>
      </c>
      <c r="K29" s="40" t="n">
        <v>1954</v>
      </c>
      <c r="L29" s="40" t="n">
        <v>1806</v>
      </c>
      <c r="M29" s="40" t="n">
        <v>2166</v>
      </c>
      <c r="N29" s="58" t="n">
        <v>19534</v>
      </c>
      <c r="O29" s="37"/>
    </row>
    <row r="30" s="38" customFormat="true" ht="18" hidden="false" customHeight="true" outlineLevel="0" collapsed="false">
      <c r="A30" s="39" t="s">
        <v>79</v>
      </c>
      <c r="B30" s="40" t="n">
        <v>412</v>
      </c>
      <c r="C30" s="40" t="n">
        <v>344</v>
      </c>
      <c r="D30" s="40" t="n">
        <v>368</v>
      </c>
      <c r="E30" s="40" t="n">
        <v>368</v>
      </c>
      <c r="F30" s="40" t="n">
        <v>487</v>
      </c>
      <c r="G30" s="40" t="n">
        <v>447</v>
      </c>
      <c r="H30" s="40" t="n">
        <v>327</v>
      </c>
      <c r="I30" s="40" t="n">
        <v>409</v>
      </c>
      <c r="J30" s="40" t="n">
        <v>369</v>
      </c>
      <c r="K30" s="40" t="n">
        <v>421</v>
      </c>
      <c r="L30" s="40" t="n">
        <v>435</v>
      </c>
      <c r="M30" s="40" t="n">
        <v>223</v>
      </c>
      <c r="N30" s="41" t="n">
        <v>4610</v>
      </c>
      <c r="O30" s="37"/>
    </row>
    <row r="31" s="38" customFormat="true" ht="18" hidden="false" customHeight="true" outlineLevel="0" collapsed="false">
      <c r="A31" s="39" t="s">
        <v>80</v>
      </c>
      <c r="B31" s="40" t="n">
        <v>1615</v>
      </c>
      <c r="C31" s="40" t="n">
        <v>1394</v>
      </c>
      <c r="D31" s="40" t="n">
        <v>1778</v>
      </c>
      <c r="E31" s="40" t="n">
        <v>1509</v>
      </c>
      <c r="F31" s="40" t="n">
        <v>1751</v>
      </c>
      <c r="G31" s="40" t="n">
        <v>1914</v>
      </c>
      <c r="H31" s="40" t="n">
        <v>1692</v>
      </c>
      <c r="I31" s="40" t="n">
        <v>1848</v>
      </c>
      <c r="J31" s="40" t="n">
        <v>1700</v>
      </c>
      <c r="K31" s="40" t="n">
        <v>1911</v>
      </c>
      <c r="L31" s="40" t="n">
        <v>2156</v>
      </c>
      <c r="M31" s="40" t="n">
        <v>2652</v>
      </c>
      <c r="N31" s="58" t="n">
        <v>21920</v>
      </c>
      <c r="O31" s="37"/>
    </row>
    <row r="32" s="38" customFormat="true" ht="18" hidden="false" customHeight="true" outlineLevel="0" collapsed="false">
      <c r="A32" s="39" t="s">
        <v>81</v>
      </c>
      <c r="B32" s="40" t="n">
        <v>289</v>
      </c>
      <c r="C32" s="40" t="n">
        <v>273</v>
      </c>
      <c r="D32" s="40" t="n">
        <v>320</v>
      </c>
      <c r="E32" s="40" t="n">
        <v>257</v>
      </c>
      <c r="F32" s="40" t="n">
        <v>317</v>
      </c>
      <c r="G32" s="40" t="n">
        <v>297</v>
      </c>
      <c r="H32" s="40" t="n">
        <v>281</v>
      </c>
      <c r="I32" s="40" t="n">
        <v>289</v>
      </c>
      <c r="J32" s="40" t="n">
        <v>272</v>
      </c>
      <c r="K32" s="40" t="n">
        <v>239</v>
      </c>
      <c r="L32" s="40" t="n">
        <v>298</v>
      </c>
      <c r="M32" s="40" t="n">
        <v>326</v>
      </c>
      <c r="N32" s="41" t="n">
        <v>3458</v>
      </c>
      <c r="O32" s="37"/>
    </row>
    <row r="33" s="38" customFormat="true" ht="18" hidden="false" customHeight="true" outlineLevel="0" collapsed="false">
      <c r="A33" s="39" t="s">
        <v>82</v>
      </c>
      <c r="B33" s="40" t="n">
        <v>311</v>
      </c>
      <c r="C33" s="40" t="n">
        <v>293</v>
      </c>
      <c r="D33" s="40" t="n">
        <v>257</v>
      </c>
      <c r="E33" s="40" t="n">
        <v>351</v>
      </c>
      <c r="F33" s="40" t="n">
        <v>378</v>
      </c>
      <c r="G33" s="40" t="n">
        <v>327</v>
      </c>
      <c r="H33" s="40" t="n">
        <v>419</v>
      </c>
      <c r="I33" s="40" t="n">
        <v>330</v>
      </c>
      <c r="J33" s="40" t="n">
        <v>352</v>
      </c>
      <c r="K33" s="40" t="n">
        <v>395</v>
      </c>
      <c r="L33" s="40" t="n">
        <v>486</v>
      </c>
      <c r="M33" s="40" t="n">
        <v>352</v>
      </c>
      <c r="N33" s="41" t="n">
        <v>4251</v>
      </c>
      <c r="O33" s="37"/>
    </row>
    <row r="34" s="38" customFormat="true" ht="18" hidden="false" customHeight="true" outlineLevel="0" collapsed="false">
      <c r="A34" s="39" t="s">
        <v>83</v>
      </c>
      <c r="B34" s="40" t="n">
        <v>2837</v>
      </c>
      <c r="C34" s="40" t="n">
        <v>3491</v>
      </c>
      <c r="D34" s="40" t="n">
        <v>4287</v>
      </c>
      <c r="E34" s="40" t="n">
        <v>4034</v>
      </c>
      <c r="F34" s="40" t="n">
        <v>3837</v>
      </c>
      <c r="G34" s="40" t="n">
        <v>4390</v>
      </c>
      <c r="H34" s="40" t="n">
        <v>4094</v>
      </c>
      <c r="I34" s="40" t="n">
        <v>4143</v>
      </c>
      <c r="J34" s="40" t="n">
        <v>4639</v>
      </c>
      <c r="K34" s="40" t="n">
        <v>5400</v>
      </c>
      <c r="L34" s="40" t="n">
        <v>5898</v>
      </c>
      <c r="M34" s="40" t="n">
        <v>4998</v>
      </c>
      <c r="N34" s="41" t="n">
        <v>52048</v>
      </c>
      <c r="O34" s="37"/>
    </row>
    <row r="35" s="38" customFormat="true" ht="18" hidden="false" customHeight="true" outlineLevel="0" collapsed="false">
      <c r="A35" s="39" t="s">
        <v>84</v>
      </c>
      <c r="B35" s="40" t="n">
        <v>1406</v>
      </c>
      <c r="C35" s="40" t="n">
        <v>2354</v>
      </c>
      <c r="D35" s="40" t="n">
        <v>3263</v>
      </c>
      <c r="E35" s="40" t="n">
        <v>2816</v>
      </c>
      <c r="F35" s="40" t="n">
        <v>3185</v>
      </c>
      <c r="G35" s="40" t="n">
        <v>3005</v>
      </c>
      <c r="H35" s="40" t="n">
        <v>3135</v>
      </c>
      <c r="I35" s="40" t="n">
        <v>2436</v>
      </c>
      <c r="J35" s="40" t="n">
        <v>2745</v>
      </c>
      <c r="K35" s="40" t="n">
        <v>2849</v>
      </c>
      <c r="L35" s="40" t="n">
        <v>3009</v>
      </c>
      <c r="M35" s="40" t="n">
        <v>2944</v>
      </c>
      <c r="N35" s="41" t="n">
        <v>33147</v>
      </c>
      <c r="O35" s="37"/>
    </row>
    <row r="36" s="38" customFormat="true" ht="18" hidden="false" customHeight="true" outlineLevel="0" collapsed="false">
      <c r="A36" s="39" t="s">
        <v>85</v>
      </c>
      <c r="B36" s="40" t="n">
        <v>1276</v>
      </c>
      <c r="C36" s="40" t="n">
        <v>1631</v>
      </c>
      <c r="D36" s="40" t="n">
        <v>1645</v>
      </c>
      <c r="E36" s="40" t="n">
        <v>1754</v>
      </c>
      <c r="F36" s="40" t="n">
        <v>2088</v>
      </c>
      <c r="G36" s="40" t="n">
        <v>2092</v>
      </c>
      <c r="H36" s="40" t="n">
        <v>1932</v>
      </c>
      <c r="I36" s="40" t="n">
        <v>1796</v>
      </c>
      <c r="J36" s="40" t="n">
        <v>1671</v>
      </c>
      <c r="K36" s="40" t="n">
        <v>2475</v>
      </c>
      <c r="L36" s="40" t="n">
        <v>2425</v>
      </c>
      <c r="M36" s="40" t="n">
        <v>2833</v>
      </c>
      <c r="N36" s="41" t="n">
        <v>23618</v>
      </c>
      <c r="O36" s="37"/>
    </row>
    <row r="37" s="38" customFormat="true" ht="18" hidden="false" customHeight="true" outlineLevel="0" collapsed="false">
      <c r="A37" s="42" t="s">
        <v>86</v>
      </c>
      <c r="B37" s="40" t="n">
        <v>568</v>
      </c>
      <c r="C37" s="40" t="n">
        <v>445</v>
      </c>
      <c r="D37" s="40" t="n">
        <v>560</v>
      </c>
      <c r="E37" s="40" t="n">
        <v>516</v>
      </c>
      <c r="F37" s="40" t="n">
        <v>602</v>
      </c>
      <c r="G37" s="40" t="n">
        <v>581</v>
      </c>
      <c r="H37" s="40" t="n">
        <v>510</v>
      </c>
      <c r="I37" s="40" t="n">
        <v>553</v>
      </c>
      <c r="J37" s="40" t="n">
        <v>524</v>
      </c>
      <c r="K37" s="40" t="n">
        <v>642</v>
      </c>
      <c r="L37" s="40" t="n">
        <v>716</v>
      </c>
      <c r="M37" s="40" t="n">
        <v>596</v>
      </c>
      <c r="N37" s="41" t="n">
        <v>6813</v>
      </c>
      <c r="O37" s="37"/>
    </row>
    <row r="38" s="38" customFormat="true" ht="18" hidden="false" customHeight="true" outlineLevel="0" collapsed="false">
      <c r="A38" s="29" t="s">
        <v>87</v>
      </c>
      <c r="B38" s="43" t="n">
        <v>10955</v>
      </c>
      <c r="C38" s="43" t="n">
        <v>12341</v>
      </c>
      <c r="D38" s="43" t="n">
        <v>14900</v>
      </c>
      <c r="E38" s="43" t="n">
        <v>14120</v>
      </c>
      <c r="F38" s="43" t="n">
        <v>15146</v>
      </c>
      <c r="G38" s="43" t="n">
        <v>15772</v>
      </c>
      <c r="H38" s="43" t="n">
        <v>14628</v>
      </c>
      <c r="I38" s="43" t="n">
        <v>14300</v>
      </c>
      <c r="J38" s="43" t="n">
        <v>14442</v>
      </c>
      <c r="K38" s="43" t="n">
        <v>17293</v>
      </c>
      <c r="L38" s="43" t="n">
        <v>18220</v>
      </c>
      <c r="M38" s="43" t="n">
        <v>17979</v>
      </c>
      <c r="N38" s="44" t="n">
        <v>180096</v>
      </c>
      <c r="O38" s="37"/>
    </row>
    <row r="39" s="38" customFormat="true" ht="18" hidden="false" customHeight="true" outlineLevel="0" collapsed="false">
      <c r="A39" s="29" t="s">
        <v>88</v>
      </c>
      <c r="B39" s="43" t="n">
        <v>176922</v>
      </c>
      <c r="C39" s="43" t="n">
        <v>153148</v>
      </c>
      <c r="D39" s="43" t="n">
        <v>222454</v>
      </c>
      <c r="E39" s="43" t="n">
        <v>176391</v>
      </c>
      <c r="F39" s="43" t="n">
        <v>187840</v>
      </c>
      <c r="G39" s="43" t="n">
        <v>202006</v>
      </c>
      <c r="H39" s="43" t="n">
        <v>178419</v>
      </c>
      <c r="I39" s="43" t="n">
        <v>134962</v>
      </c>
      <c r="J39" s="43" t="n">
        <v>179144</v>
      </c>
      <c r="K39" s="43" t="n">
        <v>187093</v>
      </c>
      <c r="L39" s="43" t="n">
        <v>187377</v>
      </c>
      <c r="M39" s="43" t="n">
        <v>165446</v>
      </c>
      <c r="N39" s="59" t="n">
        <v>2151202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182126</v>
      </c>
      <c r="C40" s="43" t="n">
        <v>158504</v>
      </c>
      <c r="D40" s="43" t="n">
        <v>229358</v>
      </c>
      <c r="E40" s="43" t="n">
        <v>181970</v>
      </c>
      <c r="F40" s="43" t="n">
        <v>194984</v>
      </c>
      <c r="G40" s="43" t="n">
        <v>208421</v>
      </c>
      <c r="H40" s="43" t="n">
        <v>183739</v>
      </c>
      <c r="I40" s="43" t="n">
        <v>141121</v>
      </c>
      <c r="J40" s="43" t="n">
        <v>184647</v>
      </c>
      <c r="K40" s="43" t="n">
        <v>193380</v>
      </c>
      <c r="L40" s="43" t="n">
        <v>193899</v>
      </c>
      <c r="M40" s="43" t="n">
        <v>172830</v>
      </c>
      <c r="N40" s="44" t="n">
        <v>2224979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s="50" customFormat="true" ht="18" hidden="false" customHeight="true" outlineLevel="0" collapsed="false">
      <c r="A42" s="60" t="s">
        <v>9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9"/>
    </row>
    <row r="43" customFormat="false" ht="18" hidden="false" customHeight="true" outlineLevel="0" collapsed="false">
      <c r="A43" s="51" t="s">
        <v>9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false" outlineLevel="0" collapsed="false">
      <c r="A44" s="5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5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s="55" customFormat="true" ht="12.75" hidden="false" customHeight="false" outlineLevel="0" collapsed="false">
      <c r="A46" s="5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5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55" customFormat="true" ht="12.75" hidden="false" customHeight="false" outlineLevel="0" collapsed="false">
      <c r="A50" s="54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A51" s="52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s="55" customFormat="true" ht="12.75" hidden="false" customHeight="false" outlineLevel="0" collapsed="false">
      <c r="A52" s="54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2</v>
      </c>
      <c r="C7" s="40" t="n">
        <v>1</v>
      </c>
      <c r="D7" s="40" t="n">
        <v>2</v>
      </c>
      <c r="E7" s="40" t="n">
        <v>1</v>
      </c>
      <c r="F7" s="40" t="n">
        <v>0</v>
      </c>
      <c r="G7" s="40" t="n">
        <v>1</v>
      </c>
      <c r="H7" s="40" t="n">
        <v>0</v>
      </c>
      <c r="I7" s="40" t="n">
        <v>0</v>
      </c>
      <c r="J7" s="40" t="n">
        <v>2</v>
      </c>
      <c r="K7" s="40" t="n">
        <v>1</v>
      </c>
      <c r="L7" s="40" t="n">
        <v>3</v>
      </c>
      <c r="M7" s="40" t="n">
        <v>0</v>
      </c>
      <c r="N7" s="57" t="n">
        <v>13</v>
      </c>
      <c r="O7" s="27"/>
    </row>
    <row r="8" customFormat="false" ht="18" hidden="false" customHeight="true" outlineLevel="0" collapsed="false">
      <c r="A8" s="24" t="s">
        <v>57</v>
      </c>
      <c r="B8" s="40" t="n">
        <v>1</v>
      </c>
      <c r="C8" s="40" t="n">
        <v>1</v>
      </c>
      <c r="D8" s="40" t="n">
        <v>1</v>
      </c>
      <c r="E8" s="40" t="n">
        <v>1</v>
      </c>
      <c r="F8" s="40" t="n">
        <v>2</v>
      </c>
      <c r="G8" s="40" t="n">
        <v>2</v>
      </c>
      <c r="H8" s="40" t="n">
        <v>1</v>
      </c>
      <c r="I8" s="40" t="n">
        <v>2</v>
      </c>
      <c r="J8" s="40" t="n">
        <v>2</v>
      </c>
      <c r="K8" s="40" t="n">
        <v>1</v>
      </c>
      <c r="L8" s="40" t="n">
        <v>1</v>
      </c>
      <c r="M8" s="40" t="n">
        <v>2</v>
      </c>
      <c r="N8" s="41" t="n">
        <v>17</v>
      </c>
      <c r="O8" s="27"/>
    </row>
    <row r="9" customFormat="false" ht="18" hidden="false" customHeight="true" outlineLevel="0" collapsed="false">
      <c r="A9" s="24" t="s">
        <v>58</v>
      </c>
      <c r="B9" s="40" t="n">
        <v>226</v>
      </c>
      <c r="C9" s="40" t="n">
        <v>243</v>
      </c>
      <c r="D9" s="40" t="n">
        <v>373</v>
      </c>
      <c r="E9" s="40" t="n">
        <v>350</v>
      </c>
      <c r="F9" s="40" t="n">
        <v>333</v>
      </c>
      <c r="G9" s="40" t="n">
        <v>444</v>
      </c>
      <c r="H9" s="40" t="n">
        <v>359</v>
      </c>
      <c r="I9" s="40" t="n">
        <v>220</v>
      </c>
      <c r="J9" s="40" t="n">
        <v>249</v>
      </c>
      <c r="K9" s="40" t="n">
        <v>285</v>
      </c>
      <c r="L9" s="40" t="n">
        <v>202</v>
      </c>
      <c r="M9" s="40" t="n">
        <v>175</v>
      </c>
      <c r="N9" s="41" t="n">
        <v>3459</v>
      </c>
      <c r="O9" s="27"/>
    </row>
    <row r="10" customFormat="false" ht="18" hidden="false" customHeight="true" outlineLevel="0" collapsed="false">
      <c r="A10" s="24" t="s">
        <v>59</v>
      </c>
      <c r="B10" s="40" t="n">
        <v>11</v>
      </c>
      <c r="C10" s="40" t="n">
        <v>7</v>
      </c>
      <c r="D10" s="40" t="n">
        <v>9</v>
      </c>
      <c r="E10" s="40" t="n">
        <v>11</v>
      </c>
      <c r="F10" s="40" t="n">
        <v>4</v>
      </c>
      <c r="G10" s="40" t="n">
        <v>5</v>
      </c>
      <c r="H10" s="40" t="n">
        <v>11</v>
      </c>
      <c r="I10" s="40" t="n">
        <v>4</v>
      </c>
      <c r="J10" s="40" t="n">
        <v>10</v>
      </c>
      <c r="K10" s="40" t="n">
        <v>5</v>
      </c>
      <c r="L10" s="40" t="n">
        <v>5</v>
      </c>
      <c r="M10" s="40" t="n">
        <v>4</v>
      </c>
      <c r="N10" s="41" t="n">
        <v>86</v>
      </c>
      <c r="O10" s="27"/>
    </row>
    <row r="11" customFormat="false" ht="18" hidden="false" customHeight="true" outlineLevel="0" collapsed="false">
      <c r="A11" s="24" t="s">
        <v>60</v>
      </c>
      <c r="B11" s="40" t="n">
        <v>9</v>
      </c>
      <c r="C11" s="40" t="n">
        <v>10</v>
      </c>
      <c r="D11" s="40" t="n">
        <v>0</v>
      </c>
      <c r="E11" s="40" t="n">
        <v>5</v>
      </c>
      <c r="F11" s="40" t="n">
        <v>2</v>
      </c>
      <c r="G11" s="40" t="n">
        <v>2</v>
      </c>
      <c r="H11" s="40" t="n">
        <v>6</v>
      </c>
      <c r="I11" s="40" t="n">
        <v>2</v>
      </c>
      <c r="J11" s="40" t="n">
        <v>2</v>
      </c>
      <c r="K11" s="40" t="n">
        <v>0</v>
      </c>
      <c r="L11" s="40" t="n">
        <v>0</v>
      </c>
      <c r="M11" s="40" t="n">
        <v>1</v>
      </c>
      <c r="N11" s="41" t="n">
        <v>39</v>
      </c>
      <c r="O11" s="27"/>
    </row>
    <row r="12" customFormat="false" ht="18" hidden="false" customHeight="true" outlineLevel="0" collapsed="false">
      <c r="A12" s="24" t="s">
        <v>61</v>
      </c>
      <c r="B12" s="40" t="n">
        <v>2</v>
      </c>
      <c r="C12" s="40" t="n">
        <v>3</v>
      </c>
      <c r="D12" s="40" t="n">
        <v>1</v>
      </c>
      <c r="E12" s="40" t="n">
        <v>3</v>
      </c>
      <c r="F12" s="40" t="n">
        <v>4</v>
      </c>
      <c r="G12" s="40" t="n">
        <v>1</v>
      </c>
      <c r="H12" s="40" t="n">
        <v>3</v>
      </c>
      <c r="I12" s="40" t="n">
        <v>4</v>
      </c>
      <c r="J12" s="40" t="n">
        <v>3</v>
      </c>
      <c r="K12" s="40" t="n">
        <v>1</v>
      </c>
      <c r="L12" s="40" t="n">
        <v>2</v>
      </c>
      <c r="M12" s="40" t="n">
        <v>3</v>
      </c>
      <c r="N12" s="41" t="n">
        <v>30</v>
      </c>
      <c r="O12" s="27"/>
    </row>
    <row r="13" customFormat="false" ht="18" hidden="false" customHeight="true" outlineLevel="0" collapsed="false">
      <c r="A13" s="24" t="s">
        <v>62</v>
      </c>
      <c r="B13" s="40" t="n">
        <v>2</v>
      </c>
      <c r="C13" s="40" t="n">
        <v>1</v>
      </c>
      <c r="D13" s="40" t="n">
        <v>8</v>
      </c>
      <c r="E13" s="40" t="n">
        <v>2</v>
      </c>
      <c r="F13" s="40" t="n">
        <v>5</v>
      </c>
      <c r="G13" s="40" t="n">
        <v>1</v>
      </c>
      <c r="H13" s="40" t="n">
        <v>7</v>
      </c>
      <c r="I13" s="40" t="n">
        <v>7</v>
      </c>
      <c r="J13" s="40" t="n">
        <v>3</v>
      </c>
      <c r="K13" s="40" t="n">
        <v>6</v>
      </c>
      <c r="L13" s="40" t="n">
        <v>4</v>
      </c>
      <c r="M13" s="40" t="n">
        <v>4</v>
      </c>
      <c r="N13" s="41" t="n">
        <v>50</v>
      </c>
      <c r="O13" s="27"/>
    </row>
    <row r="14" customFormat="false" ht="18" hidden="false" customHeight="true" outlineLevel="0" collapsed="false">
      <c r="A14" s="24" t="s">
        <v>63</v>
      </c>
      <c r="B14" s="40" t="n">
        <v>87</v>
      </c>
      <c r="C14" s="40" t="n">
        <v>68</v>
      </c>
      <c r="D14" s="40" t="n">
        <v>98</v>
      </c>
      <c r="E14" s="40" t="n">
        <v>55</v>
      </c>
      <c r="F14" s="40" t="n">
        <v>84</v>
      </c>
      <c r="G14" s="40" t="n">
        <v>75</v>
      </c>
      <c r="H14" s="40" t="n">
        <v>53</v>
      </c>
      <c r="I14" s="40" t="n">
        <v>47</v>
      </c>
      <c r="J14" s="40" t="n">
        <v>37</v>
      </c>
      <c r="K14" s="40" t="n">
        <v>26</v>
      </c>
      <c r="L14" s="40" t="n">
        <v>19</v>
      </c>
      <c r="M14" s="40" t="n">
        <v>9</v>
      </c>
      <c r="N14" s="41" t="n">
        <v>658</v>
      </c>
      <c r="O14" s="27"/>
    </row>
    <row r="15" customFormat="false" ht="18" hidden="false" customHeight="true" outlineLevel="0" collapsed="false">
      <c r="A15" s="24" t="s">
        <v>64</v>
      </c>
      <c r="B15" s="40" t="n">
        <v>6</v>
      </c>
      <c r="C15" s="40" t="n">
        <v>3</v>
      </c>
      <c r="D15" s="40" t="n">
        <v>4</v>
      </c>
      <c r="E15" s="40" t="n">
        <v>5</v>
      </c>
      <c r="F15" s="40" t="n">
        <v>10</v>
      </c>
      <c r="G15" s="40" t="n">
        <v>5</v>
      </c>
      <c r="H15" s="40" t="n">
        <v>4</v>
      </c>
      <c r="I15" s="40" t="n">
        <v>7</v>
      </c>
      <c r="J15" s="40" t="n">
        <v>14</v>
      </c>
      <c r="K15" s="40" t="n">
        <v>13</v>
      </c>
      <c r="L15" s="40" t="n">
        <v>1</v>
      </c>
      <c r="M15" s="40" t="n">
        <v>8</v>
      </c>
      <c r="N15" s="41" t="n">
        <v>80</v>
      </c>
      <c r="O15" s="27"/>
    </row>
    <row r="16" customFormat="false" ht="18" hidden="false" customHeight="true" outlineLevel="0" collapsed="false">
      <c r="A16" s="24" t="s">
        <v>6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/>
      <c r="O16" s="27"/>
    </row>
    <row r="17" customFormat="false" ht="18" hidden="false" customHeight="true" outlineLevel="0" collapsed="false">
      <c r="A17" s="24" t="s">
        <v>6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/>
      <c r="O17" s="27"/>
    </row>
    <row r="18" customFormat="false" ht="18" hidden="false" customHeight="true" outlineLevel="0" collapsed="false">
      <c r="A18" s="24" t="s">
        <v>67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/>
      <c r="O18" s="27"/>
    </row>
    <row r="19" customFormat="false" ht="18" hidden="false" customHeight="true" outlineLevel="0" collapsed="false">
      <c r="A19" s="24" t="s">
        <v>68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27"/>
    </row>
    <row r="20" customFormat="false" ht="18" hidden="false" customHeight="true" outlineLevel="0" collapsed="false">
      <c r="A20" s="24" t="s">
        <v>69</v>
      </c>
      <c r="B20" s="40" t="n">
        <v>2</v>
      </c>
      <c r="C20" s="40" t="n">
        <v>0</v>
      </c>
      <c r="D20" s="40" t="n">
        <v>6</v>
      </c>
      <c r="E20" s="40" t="n">
        <v>4</v>
      </c>
      <c r="F20" s="40" t="n">
        <v>13</v>
      </c>
      <c r="G20" s="40" t="n">
        <v>5</v>
      </c>
      <c r="H20" s="40" t="n">
        <v>5</v>
      </c>
      <c r="I20" s="40" t="n">
        <v>17</v>
      </c>
      <c r="J20" s="40" t="n">
        <v>8</v>
      </c>
      <c r="K20" s="40" t="n">
        <v>5</v>
      </c>
      <c r="L20" s="40" t="n">
        <v>5</v>
      </c>
      <c r="M20" s="40" t="n">
        <v>20</v>
      </c>
      <c r="N20" s="41" t="n">
        <v>90</v>
      </c>
      <c r="O20" s="27"/>
    </row>
    <row r="21" customFormat="false" ht="18" hidden="false" customHeight="true" outlineLevel="0" collapsed="false">
      <c r="A21" s="24" t="s">
        <v>70</v>
      </c>
      <c r="B21" s="40" t="n">
        <v>531</v>
      </c>
      <c r="C21" s="40" t="n">
        <v>359</v>
      </c>
      <c r="D21" s="40" t="n">
        <v>1016</v>
      </c>
      <c r="E21" s="40" t="n">
        <v>691</v>
      </c>
      <c r="F21" s="40" t="n">
        <v>866</v>
      </c>
      <c r="G21" s="40" t="n">
        <v>817</v>
      </c>
      <c r="H21" s="40" t="n">
        <v>685</v>
      </c>
      <c r="I21" s="40" t="n">
        <v>362</v>
      </c>
      <c r="J21" s="40" t="n">
        <v>946</v>
      </c>
      <c r="K21" s="40" t="n">
        <v>494</v>
      </c>
      <c r="L21" s="40" t="n">
        <v>639</v>
      </c>
      <c r="M21" s="40" t="n">
        <v>454</v>
      </c>
      <c r="N21" s="41" t="n">
        <v>7860</v>
      </c>
      <c r="O21" s="27"/>
    </row>
    <row r="22" customFormat="false" ht="18" hidden="false" customHeight="true" outlineLevel="0" collapsed="false">
      <c r="A22" s="29" t="s">
        <v>71</v>
      </c>
      <c r="B22" s="43" t="n">
        <v>879</v>
      </c>
      <c r="C22" s="43" t="n">
        <v>696</v>
      </c>
      <c r="D22" s="43" t="n">
        <v>1518</v>
      </c>
      <c r="E22" s="43" t="n">
        <v>1128</v>
      </c>
      <c r="F22" s="43" t="n">
        <v>1323</v>
      </c>
      <c r="G22" s="43" t="n">
        <v>1358</v>
      </c>
      <c r="H22" s="43" t="n">
        <v>1134</v>
      </c>
      <c r="I22" s="43" t="n">
        <v>672</v>
      </c>
      <c r="J22" s="43" t="n">
        <v>1276</v>
      </c>
      <c r="K22" s="43" t="n">
        <v>837</v>
      </c>
      <c r="L22" s="43" t="n">
        <v>881</v>
      </c>
      <c r="M22" s="43" t="n">
        <v>680</v>
      </c>
      <c r="N22" s="44" t="n">
        <v>12382</v>
      </c>
      <c r="O22" s="31"/>
    </row>
    <row r="23" customFormat="false" ht="18" hidden="false" customHeight="true" outlineLevel="0" collapsed="false">
      <c r="A23" s="24" t="s">
        <v>72</v>
      </c>
      <c r="B23" s="40" t="n">
        <v>1</v>
      </c>
      <c r="C23" s="40" t="n">
        <v>0</v>
      </c>
      <c r="D23" s="40" t="n">
        <v>0</v>
      </c>
      <c r="E23" s="40" t="n">
        <v>6</v>
      </c>
      <c r="F23" s="40" t="n">
        <v>2</v>
      </c>
      <c r="G23" s="40" t="n">
        <v>2</v>
      </c>
      <c r="H23" s="40" t="n">
        <v>2</v>
      </c>
      <c r="I23" s="40" t="n">
        <v>3</v>
      </c>
      <c r="J23" s="40" t="n">
        <v>4</v>
      </c>
      <c r="K23" s="40" t="n">
        <v>2</v>
      </c>
      <c r="L23" s="40" t="n">
        <v>1</v>
      </c>
      <c r="M23" s="40" t="n">
        <v>0</v>
      </c>
      <c r="N23" s="41" t="n">
        <v>23</v>
      </c>
      <c r="O23" s="27"/>
    </row>
    <row r="24" customFormat="false" ht="18" hidden="false" customHeight="true" outlineLevel="0" collapsed="false">
      <c r="A24" s="24" t="s">
        <v>73</v>
      </c>
      <c r="B24" s="40" t="n">
        <v>2</v>
      </c>
      <c r="C24" s="40" t="n">
        <v>1</v>
      </c>
      <c r="D24" s="40" t="n">
        <v>12</v>
      </c>
      <c r="E24" s="40" t="n">
        <v>6</v>
      </c>
      <c r="F24" s="40" t="n">
        <v>8</v>
      </c>
      <c r="G24" s="40" t="n">
        <v>2</v>
      </c>
      <c r="H24" s="40" t="n">
        <v>2</v>
      </c>
      <c r="I24" s="40" t="n">
        <v>12</v>
      </c>
      <c r="J24" s="40" t="n">
        <v>4</v>
      </c>
      <c r="K24" s="40" t="n">
        <v>0</v>
      </c>
      <c r="L24" s="40" t="n">
        <v>2</v>
      </c>
      <c r="M24" s="40" t="n">
        <v>4</v>
      </c>
      <c r="N24" s="41" t="n">
        <v>55</v>
      </c>
      <c r="O24" s="27"/>
    </row>
    <row r="25" customFormat="false" ht="18" hidden="false" customHeight="true" outlineLevel="0" collapsed="false">
      <c r="A25" s="24" t="s">
        <v>74</v>
      </c>
      <c r="B25" s="40" t="n">
        <v>28</v>
      </c>
      <c r="C25" s="40" t="n">
        <v>22</v>
      </c>
      <c r="D25" s="40" t="n">
        <v>39</v>
      </c>
      <c r="E25" s="40" t="n">
        <v>29</v>
      </c>
      <c r="F25" s="40" t="n">
        <v>43</v>
      </c>
      <c r="G25" s="40" t="n">
        <v>30</v>
      </c>
      <c r="H25" s="40" t="n">
        <v>27</v>
      </c>
      <c r="I25" s="40" t="n">
        <v>56</v>
      </c>
      <c r="J25" s="40" t="n">
        <v>35</v>
      </c>
      <c r="K25" s="40" t="n">
        <v>32</v>
      </c>
      <c r="L25" s="40" t="n">
        <v>29</v>
      </c>
      <c r="M25" s="40" t="n">
        <v>38</v>
      </c>
      <c r="N25" s="41" t="n">
        <v>408</v>
      </c>
      <c r="O25" s="27"/>
    </row>
    <row r="26" customFormat="false" ht="18" hidden="false" customHeight="true" outlineLevel="0" collapsed="false">
      <c r="A26" s="32" t="s">
        <v>75</v>
      </c>
      <c r="B26" s="40" t="n">
        <v>31</v>
      </c>
      <c r="C26" s="40" t="n">
        <v>23</v>
      </c>
      <c r="D26" s="40" t="n">
        <v>51</v>
      </c>
      <c r="E26" s="40" t="n">
        <v>41</v>
      </c>
      <c r="F26" s="40" t="n">
        <v>53</v>
      </c>
      <c r="G26" s="40" t="n">
        <v>34</v>
      </c>
      <c r="H26" s="40" t="n">
        <v>31</v>
      </c>
      <c r="I26" s="40" t="n">
        <v>71</v>
      </c>
      <c r="J26" s="40" t="n">
        <v>43</v>
      </c>
      <c r="K26" s="40" t="n">
        <v>34</v>
      </c>
      <c r="L26" s="40" t="n">
        <v>32</v>
      </c>
      <c r="M26" s="40" t="n">
        <v>42</v>
      </c>
      <c r="N26" s="41" t="n">
        <v>486</v>
      </c>
      <c r="O26" s="27"/>
    </row>
    <row r="27" customFormat="false" ht="18" hidden="false" customHeight="true" outlineLevel="0" collapsed="false">
      <c r="A27" s="61" t="s">
        <v>76</v>
      </c>
      <c r="B27" s="43" t="n">
        <v>910</v>
      </c>
      <c r="C27" s="43" t="n">
        <v>719</v>
      </c>
      <c r="D27" s="43" t="n">
        <v>1569</v>
      </c>
      <c r="E27" s="43" t="n">
        <v>1169</v>
      </c>
      <c r="F27" s="43" t="n">
        <v>1376</v>
      </c>
      <c r="G27" s="43" t="n">
        <v>1392</v>
      </c>
      <c r="H27" s="43" t="n">
        <v>1165</v>
      </c>
      <c r="I27" s="43" t="n">
        <v>743</v>
      </c>
      <c r="J27" s="43" t="n">
        <v>1319</v>
      </c>
      <c r="K27" s="43" t="n">
        <v>871</v>
      </c>
      <c r="L27" s="43" t="n">
        <v>913</v>
      </c>
      <c r="M27" s="43" t="n">
        <v>722</v>
      </c>
      <c r="N27" s="44" t="n">
        <v>12868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/>
      <c r="O29" s="37"/>
    </row>
    <row r="30" s="38" customFormat="true" ht="18" hidden="false" customHeight="true" outlineLevel="0" collapsed="false">
      <c r="A30" s="39" t="s">
        <v>79</v>
      </c>
      <c r="B30" s="40" t="n">
        <v>7</v>
      </c>
      <c r="C30" s="40" t="n">
        <v>1</v>
      </c>
      <c r="D30" s="40" t="n">
        <v>7</v>
      </c>
      <c r="E30" s="40" t="n">
        <v>2</v>
      </c>
      <c r="F30" s="40" t="n">
        <v>1</v>
      </c>
      <c r="G30" s="40" t="n">
        <v>3</v>
      </c>
      <c r="H30" s="40" t="n">
        <v>2</v>
      </c>
      <c r="I30" s="40" t="n">
        <v>7</v>
      </c>
      <c r="J30" s="40" t="n">
        <v>1</v>
      </c>
      <c r="K30" s="40" t="n">
        <v>5</v>
      </c>
      <c r="L30" s="40" t="n">
        <v>0</v>
      </c>
      <c r="M30" s="40" t="n">
        <v>0</v>
      </c>
      <c r="N30" s="41" t="n">
        <v>36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14</v>
      </c>
      <c r="C32" s="40" t="n">
        <v>4</v>
      </c>
      <c r="D32" s="40" t="n">
        <v>4</v>
      </c>
      <c r="E32" s="40" t="n">
        <v>19</v>
      </c>
      <c r="F32" s="40" t="n">
        <v>12</v>
      </c>
      <c r="G32" s="40" t="n">
        <v>25</v>
      </c>
      <c r="H32" s="40" t="n">
        <v>12</v>
      </c>
      <c r="I32" s="40" t="n">
        <v>7</v>
      </c>
      <c r="J32" s="40" t="n">
        <v>27</v>
      </c>
      <c r="K32" s="40" t="n">
        <v>16</v>
      </c>
      <c r="L32" s="40" t="n">
        <v>7</v>
      </c>
      <c r="M32" s="40" t="n">
        <v>7</v>
      </c>
      <c r="N32" s="41" t="n">
        <v>154</v>
      </c>
      <c r="O32" s="37"/>
    </row>
    <row r="33" s="38" customFormat="true" ht="18" hidden="false" customHeight="true" outlineLevel="0" collapsed="false">
      <c r="A33" s="39" t="s">
        <v>82</v>
      </c>
      <c r="B33" s="40" t="n">
        <v>4</v>
      </c>
      <c r="C33" s="40" t="n">
        <v>6</v>
      </c>
      <c r="D33" s="40" t="n">
        <v>6</v>
      </c>
      <c r="E33" s="40" t="n">
        <v>6</v>
      </c>
      <c r="F33" s="40" t="n">
        <v>3</v>
      </c>
      <c r="G33" s="40" t="n">
        <v>3</v>
      </c>
      <c r="H33" s="40" t="n">
        <v>9</v>
      </c>
      <c r="I33" s="40" t="n">
        <v>5</v>
      </c>
      <c r="J33" s="40" t="n">
        <v>3</v>
      </c>
      <c r="K33" s="40" t="n">
        <v>4</v>
      </c>
      <c r="L33" s="40" t="n">
        <v>6</v>
      </c>
      <c r="M33" s="40" t="n">
        <v>6</v>
      </c>
      <c r="N33" s="41" t="n">
        <v>61</v>
      </c>
      <c r="O33" s="37"/>
    </row>
    <row r="34" s="38" customFormat="true" ht="18" hidden="false" customHeight="true" outlineLevel="0" collapsed="false">
      <c r="A34" s="39" t="s">
        <v>83</v>
      </c>
      <c r="B34" s="40" t="n">
        <v>121</v>
      </c>
      <c r="C34" s="40" t="n">
        <v>171</v>
      </c>
      <c r="D34" s="40" t="n">
        <v>179</v>
      </c>
      <c r="E34" s="40" t="n">
        <v>214</v>
      </c>
      <c r="F34" s="40" t="n">
        <v>233</v>
      </c>
      <c r="G34" s="40" t="n">
        <v>194</v>
      </c>
      <c r="H34" s="40" t="n">
        <v>213</v>
      </c>
      <c r="I34" s="40" t="n">
        <v>180</v>
      </c>
      <c r="J34" s="40" t="n">
        <v>162</v>
      </c>
      <c r="K34" s="40" t="n">
        <v>230</v>
      </c>
      <c r="L34" s="40" t="n">
        <v>226</v>
      </c>
      <c r="M34" s="40" t="n">
        <v>229</v>
      </c>
      <c r="N34" s="41" t="n">
        <v>2352</v>
      </c>
      <c r="O34" s="37"/>
    </row>
    <row r="35" s="38" customFormat="true" ht="18" hidden="false" customHeight="true" outlineLevel="0" collapsed="false">
      <c r="A35" s="39" t="s">
        <v>84</v>
      </c>
      <c r="B35" s="40" t="n">
        <v>103</v>
      </c>
      <c r="C35" s="40" t="n">
        <v>60</v>
      </c>
      <c r="D35" s="40" t="n">
        <v>79</v>
      </c>
      <c r="E35" s="40" t="n">
        <v>64</v>
      </c>
      <c r="F35" s="40" t="n">
        <v>105</v>
      </c>
      <c r="G35" s="40" t="n">
        <v>112</v>
      </c>
      <c r="H35" s="40" t="n">
        <v>95</v>
      </c>
      <c r="I35" s="40" t="n">
        <v>198</v>
      </c>
      <c r="J35" s="40" t="n">
        <v>228</v>
      </c>
      <c r="K35" s="40" t="n">
        <v>255</v>
      </c>
      <c r="L35" s="40" t="n">
        <v>256</v>
      </c>
      <c r="M35" s="40" t="n">
        <v>317</v>
      </c>
      <c r="N35" s="41" t="n">
        <v>1872</v>
      </c>
      <c r="O35" s="37"/>
    </row>
    <row r="36" s="38" customFormat="true" ht="18" hidden="false" customHeight="true" outlineLevel="0" collapsed="false">
      <c r="A36" s="39" t="s">
        <v>8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  <c r="O36" s="37"/>
    </row>
    <row r="37" s="38" customFormat="true" ht="18" hidden="false" customHeight="true" outlineLevel="0" collapsed="false">
      <c r="A37" s="42" t="s">
        <v>86</v>
      </c>
      <c r="B37" s="40" t="n">
        <v>0</v>
      </c>
      <c r="C37" s="40" t="n">
        <v>0</v>
      </c>
      <c r="D37" s="40" t="n">
        <v>0</v>
      </c>
      <c r="E37" s="40" t="n">
        <v>3</v>
      </c>
      <c r="F37" s="40" t="n">
        <v>2</v>
      </c>
      <c r="G37" s="40" t="n">
        <v>0</v>
      </c>
      <c r="H37" s="40" t="n">
        <v>1</v>
      </c>
      <c r="I37" s="40" t="n">
        <v>1</v>
      </c>
      <c r="J37" s="40" t="n">
        <v>0</v>
      </c>
      <c r="K37" s="40" t="n">
        <v>1</v>
      </c>
      <c r="L37" s="40" t="n">
        <v>1</v>
      </c>
      <c r="M37" s="40" t="n">
        <v>0</v>
      </c>
      <c r="N37" s="41" t="n">
        <v>9</v>
      </c>
      <c r="O37" s="37"/>
    </row>
    <row r="38" s="38" customFormat="true" ht="18" hidden="false" customHeight="true" outlineLevel="0" collapsed="false">
      <c r="A38" s="29" t="s">
        <v>87</v>
      </c>
      <c r="B38" s="43" t="n">
        <v>249</v>
      </c>
      <c r="C38" s="43" t="n">
        <v>242</v>
      </c>
      <c r="D38" s="43" t="n">
        <v>275</v>
      </c>
      <c r="E38" s="43" t="n">
        <v>308</v>
      </c>
      <c r="F38" s="43" t="n">
        <v>356</v>
      </c>
      <c r="G38" s="43" t="n">
        <v>337</v>
      </c>
      <c r="H38" s="43" t="n">
        <v>332</v>
      </c>
      <c r="I38" s="43" t="n">
        <v>398</v>
      </c>
      <c r="J38" s="43" t="n">
        <v>421</v>
      </c>
      <c r="K38" s="43" t="n">
        <v>511</v>
      </c>
      <c r="L38" s="43" t="n">
        <v>496</v>
      </c>
      <c r="M38" s="43" t="n">
        <v>559</v>
      </c>
      <c r="N38" s="44" t="n">
        <v>4484</v>
      </c>
      <c r="O38" s="37"/>
    </row>
    <row r="39" s="38" customFormat="true" ht="18" hidden="false" customHeight="true" outlineLevel="0" collapsed="false">
      <c r="A39" s="29" t="s">
        <v>88</v>
      </c>
      <c r="B39" s="43" t="n">
        <v>1128</v>
      </c>
      <c r="C39" s="43" t="n">
        <v>938</v>
      </c>
      <c r="D39" s="43" t="n">
        <v>1793</v>
      </c>
      <c r="E39" s="43" t="n">
        <v>1436</v>
      </c>
      <c r="F39" s="43" t="n">
        <v>1679</v>
      </c>
      <c r="G39" s="43" t="n">
        <v>1695</v>
      </c>
      <c r="H39" s="43" t="n">
        <v>1466</v>
      </c>
      <c r="I39" s="43" t="n">
        <v>1070</v>
      </c>
      <c r="J39" s="43" t="n">
        <v>1697</v>
      </c>
      <c r="K39" s="43" t="n">
        <v>1348</v>
      </c>
      <c r="L39" s="43" t="n">
        <v>1377</v>
      </c>
      <c r="M39" s="43" t="n">
        <v>1239</v>
      </c>
      <c r="N39" s="44" t="n">
        <v>16866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1159</v>
      </c>
      <c r="C40" s="43" t="n">
        <v>961</v>
      </c>
      <c r="D40" s="43" t="n">
        <v>1844</v>
      </c>
      <c r="E40" s="43" t="n">
        <v>1477</v>
      </c>
      <c r="F40" s="43" t="n">
        <v>1732</v>
      </c>
      <c r="G40" s="43" t="n">
        <v>1729</v>
      </c>
      <c r="H40" s="43" t="n">
        <v>1497</v>
      </c>
      <c r="I40" s="43" t="n">
        <v>1141</v>
      </c>
      <c r="J40" s="43" t="n">
        <v>1740</v>
      </c>
      <c r="K40" s="43" t="n">
        <v>1382</v>
      </c>
      <c r="L40" s="43" t="n">
        <v>1409</v>
      </c>
      <c r="M40" s="43" t="n">
        <v>1281</v>
      </c>
      <c r="N40" s="44" t="n">
        <v>17352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9"/>
    </row>
    <row r="42" customFormat="false" ht="18" hidden="false" customHeight="true" outlineLevel="0" collapsed="false">
      <c r="A42" s="51" t="s">
        <v>91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49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2628</v>
      </c>
      <c r="C7" s="40" t="n">
        <v>2110</v>
      </c>
      <c r="D7" s="40" t="n">
        <v>3229</v>
      </c>
      <c r="E7" s="40" t="n">
        <v>2693</v>
      </c>
      <c r="F7" s="40" t="n">
        <v>2772</v>
      </c>
      <c r="G7" s="40" t="n">
        <v>3003</v>
      </c>
      <c r="H7" s="40" t="n">
        <v>2973</v>
      </c>
      <c r="I7" s="40" t="n">
        <v>2843</v>
      </c>
      <c r="J7" s="40" t="n">
        <v>2413</v>
      </c>
      <c r="K7" s="40" t="n">
        <v>2873</v>
      </c>
      <c r="L7" s="40" t="n">
        <v>2813</v>
      </c>
      <c r="M7" s="40" t="n">
        <v>1985</v>
      </c>
      <c r="N7" s="57" t="n">
        <v>32335</v>
      </c>
      <c r="O7" s="27"/>
    </row>
    <row r="8" customFormat="false" ht="18" hidden="false" customHeight="true" outlineLevel="0" collapsed="false">
      <c r="A8" s="24" t="s">
        <v>57</v>
      </c>
      <c r="B8" s="40" t="n">
        <v>6938</v>
      </c>
      <c r="C8" s="40" t="n">
        <v>5644</v>
      </c>
      <c r="D8" s="40" t="n">
        <v>7033</v>
      </c>
      <c r="E8" s="40" t="n">
        <v>6265</v>
      </c>
      <c r="F8" s="40" t="n">
        <v>6674</v>
      </c>
      <c r="G8" s="40" t="n">
        <v>6893</v>
      </c>
      <c r="H8" s="40" t="n">
        <v>5269</v>
      </c>
      <c r="I8" s="40" t="n">
        <v>4844</v>
      </c>
      <c r="J8" s="40" t="n">
        <v>4478</v>
      </c>
      <c r="K8" s="40" t="n">
        <v>5604</v>
      </c>
      <c r="L8" s="40" t="n">
        <v>4998</v>
      </c>
      <c r="M8" s="40" t="n">
        <v>3384</v>
      </c>
      <c r="N8" s="41" t="n">
        <v>68024</v>
      </c>
      <c r="O8" s="27"/>
    </row>
    <row r="9" customFormat="false" ht="18" hidden="false" customHeight="true" outlineLevel="0" collapsed="false">
      <c r="A9" s="24" t="s">
        <v>58</v>
      </c>
      <c r="B9" s="40" t="n">
        <v>5527</v>
      </c>
      <c r="C9" s="40" t="n">
        <v>5019</v>
      </c>
      <c r="D9" s="40" t="n">
        <v>6759</v>
      </c>
      <c r="E9" s="40" t="n">
        <v>7696</v>
      </c>
      <c r="F9" s="40" t="n">
        <v>4889</v>
      </c>
      <c r="G9" s="40" t="n">
        <v>5044</v>
      </c>
      <c r="H9" s="40" t="n">
        <v>3545</v>
      </c>
      <c r="I9" s="40" t="n">
        <v>3981</v>
      </c>
      <c r="J9" s="40" t="n">
        <v>3898</v>
      </c>
      <c r="K9" s="40" t="n">
        <v>4170</v>
      </c>
      <c r="L9" s="40" t="n">
        <v>4181</v>
      </c>
      <c r="M9" s="40" t="n">
        <v>4819</v>
      </c>
      <c r="N9" s="41" t="n">
        <v>59528</v>
      </c>
      <c r="O9" s="27"/>
    </row>
    <row r="10" customFormat="false" ht="18" hidden="false" customHeight="true" outlineLevel="0" collapsed="false">
      <c r="A10" s="24" t="s">
        <v>59</v>
      </c>
      <c r="B10" s="40" t="n">
        <v>2030</v>
      </c>
      <c r="C10" s="40" t="n">
        <v>1352</v>
      </c>
      <c r="D10" s="40" t="n">
        <v>1722</v>
      </c>
      <c r="E10" s="40" t="n">
        <v>1538</v>
      </c>
      <c r="F10" s="40" t="n">
        <v>1861</v>
      </c>
      <c r="G10" s="40" t="n">
        <v>1555</v>
      </c>
      <c r="H10" s="40" t="n">
        <v>1182</v>
      </c>
      <c r="I10" s="40" t="n">
        <v>1365</v>
      </c>
      <c r="J10" s="40" t="n">
        <v>1411</v>
      </c>
      <c r="K10" s="40" t="n">
        <v>1615</v>
      </c>
      <c r="L10" s="40" t="n">
        <v>1030</v>
      </c>
      <c r="M10" s="40" t="n">
        <v>932</v>
      </c>
      <c r="N10" s="41" t="n">
        <v>17593</v>
      </c>
      <c r="O10" s="27"/>
    </row>
    <row r="11" customFormat="false" ht="18" hidden="false" customHeight="true" outlineLevel="0" collapsed="false">
      <c r="A11" s="24" t="s">
        <v>60</v>
      </c>
      <c r="B11" s="40" t="n">
        <v>39505</v>
      </c>
      <c r="C11" s="40" t="n">
        <v>38302</v>
      </c>
      <c r="D11" s="40" t="n">
        <v>40151</v>
      </c>
      <c r="E11" s="40" t="n">
        <v>38088</v>
      </c>
      <c r="F11" s="40" t="n">
        <v>38744</v>
      </c>
      <c r="G11" s="40" t="n">
        <v>43637</v>
      </c>
      <c r="H11" s="40" t="n">
        <v>40217</v>
      </c>
      <c r="I11" s="40" t="n">
        <v>28263</v>
      </c>
      <c r="J11" s="40" t="n">
        <v>34562</v>
      </c>
      <c r="K11" s="40" t="n">
        <v>41328</v>
      </c>
      <c r="L11" s="40" t="n">
        <v>40392</v>
      </c>
      <c r="M11" s="40" t="n">
        <v>37363</v>
      </c>
      <c r="N11" s="41" t="n">
        <v>460552</v>
      </c>
      <c r="O11" s="27"/>
    </row>
    <row r="12" customFormat="false" ht="18" hidden="false" customHeight="true" outlineLevel="0" collapsed="false">
      <c r="A12" s="24" t="s">
        <v>61</v>
      </c>
      <c r="B12" s="40" t="n">
        <v>17035</v>
      </c>
      <c r="C12" s="40" t="n">
        <v>12833</v>
      </c>
      <c r="D12" s="40" t="n">
        <v>20465</v>
      </c>
      <c r="E12" s="40" t="n">
        <v>16728</v>
      </c>
      <c r="F12" s="40" t="n">
        <v>18597</v>
      </c>
      <c r="G12" s="40" t="n">
        <v>19200</v>
      </c>
      <c r="H12" s="40" t="n">
        <v>18327</v>
      </c>
      <c r="I12" s="40" t="n">
        <v>18642</v>
      </c>
      <c r="J12" s="40" t="n">
        <v>17651</v>
      </c>
      <c r="K12" s="40" t="n">
        <v>21120</v>
      </c>
      <c r="L12" s="40" t="n">
        <v>23245</v>
      </c>
      <c r="M12" s="40" t="n">
        <v>17956</v>
      </c>
      <c r="N12" s="41" t="n">
        <v>221799</v>
      </c>
      <c r="O12" s="27"/>
    </row>
    <row r="13" customFormat="false" ht="18" hidden="false" customHeight="true" outlineLevel="0" collapsed="false">
      <c r="A13" s="24" t="s">
        <v>62</v>
      </c>
      <c r="B13" s="40" t="n">
        <v>2339</v>
      </c>
      <c r="C13" s="40" t="n">
        <v>1795</v>
      </c>
      <c r="D13" s="40" t="n">
        <v>2196</v>
      </c>
      <c r="E13" s="40" t="n">
        <v>1720</v>
      </c>
      <c r="F13" s="40" t="n">
        <v>1873</v>
      </c>
      <c r="G13" s="40" t="n">
        <v>1984</v>
      </c>
      <c r="H13" s="40" t="n">
        <v>2130</v>
      </c>
      <c r="I13" s="40" t="n">
        <v>1821</v>
      </c>
      <c r="J13" s="40" t="n">
        <v>1958</v>
      </c>
      <c r="K13" s="40" t="n">
        <v>2259</v>
      </c>
      <c r="L13" s="40" t="n">
        <v>2355</v>
      </c>
      <c r="M13" s="40" t="n">
        <v>1627</v>
      </c>
      <c r="N13" s="41" t="n">
        <v>24057</v>
      </c>
      <c r="O13" s="27"/>
    </row>
    <row r="14" customFormat="false" ht="18" hidden="false" customHeight="true" outlineLevel="0" collapsed="false">
      <c r="A14" s="24" t="s">
        <v>63</v>
      </c>
      <c r="B14" s="40" t="n">
        <v>9925</v>
      </c>
      <c r="C14" s="40" t="n">
        <v>5478</v>
      </c>
      <c r="D14" s="40" t="n">
        <v>5441</v>
      </c>
      <c r="E14" s="40" t="n">
        <v>3640</v>
      </c>
      <c r="F14" s="40" t="n">
        <v>4024</v>
      </c>
      <c r="G14" s="40" t="n">
        <v>3638</v>
      </c>
      <c r="H14" s="40" t="n">
        <v>3115</v>
      </c>
      <c r="I14" s="40" t="n">
        <v>2659</v>
      </c>
      <c r="J14" s="40" t="n">
        <v>2115</v>
      </c>
      <c r="K14" s="40" t="n">
        <v>1767</v>
      </c>
      <c r="L14" s="40" t="n">
        <v>1181</v>
      </c>
      <c r="M14" s="40" t="n">
        <v>402</v>
      </c>
      <c r="N14" s="41" t="n">
        <v>43385</v>
      </c>
      <c r="O14" s="27"/>
    </row>
    <row r="15" customFormat="false" ht="18" hidden="false" customHeight="true" outlineLevel="0" collapsed="false">
      <c r="A15" s="24" t="s">
        <v>64</v>
      </c>
      <c r="B15" s="40" t="n">
        <v>18982</v>
      </c>
      <c r="C15" s="40" t="n">
        <v>18246</v>
      </c>
      <c r="D15" s="40" t="n">
        <v>24126</v>
      </c>
      <c r="E15" s="40" t="n">
        <v>20368</v>
      </c>
      <c r="F15" s="40" t="n">
        <v>23293</v>
      </c>
      <c r="G15" s="40" t="n">
        <v>22512</v>
      </c>
      <c r="H15" s="40" t="n">
        <v>22313</v>
      </c>
      <c r="I15" s="40" t="n">
        <v>10153</v>
      </c>
      <c r="J15" s="40" t="n">
        <v>18885</v>
      </c>
      <c r="K15" s="40" t="n">
        <v>22009</v>
      </c>
      <c r="L15" s="40" t="n">
        <v>21636</v>
      </c>
      <c r="M15" s="40" t="n">
        <v>20209</v>
      </c>
      <c r="N15" s="41" t="n">
        <v>242732</v>
      </c>
      <c r="O15" s="27"/>
    </row>
    <row r="16" customFormat="false" ht="18" hidden="false" customHeight="true" outlineLevel="0" collapsed="false">
      <c r="A16" s="24" t="s">
        <v>65</v>
      </c>
      <c r="B16" s="40" t="n">
        <v>253</v>
      </c>
      <c r="C16" s="40" t="n">
        <v>288</v>
      </c>
      <c r="D16" s="40" t="n">
        <v>347</v>
      </c>
      <c r="E16" s="40" t="n">
        <v>270</v>
      </c>
      <c r="F16" s="40" t="n">
        <v>315</v>
      </c>
      <c r="G16" s="40" t="n">
        <v>333</v>
      </c>
      <c r="H16" s="40" t="n">
        <v>381</v>
      </c>
      <c r="I16" s="40" t="n">
        <v>247</v>
      </c>
      <c r="J16" s="40" t="n">
        <v>239</v>
      </c>
      <c r="K16" s="40" t="n">
        <v>327</v>
      </c>
      <c r="L16" s="40" t="n">
        <v>307</v>
      </c>
      <c r="M16" s="40" t="n">
        <v>185</v>
      </c>
      <c r="N16" s="41" t="n">
        <v>3492</v>
      </c>
      <c r="O16" s="27"/>
    </row>
    <row r="17" customFormat="false" ht="18" hidden="false" customHeight="true" outlineLevel="0" collapsed="false">
      <c r="A17" s="24" t="s">
        <v>66</v>
      </c>
      <c r="B17" s="40" t="n">
        <v>9923</v>
      </c>
      <c r="C17" s="40" t="n">
        <v>6785</v>
      </c>
      <c r="D17" s="40" t="n">
        <v>7433</v>
      </c>
      <c r="E17" s="40" t="n">
        <v>6388</v>
      </c>
      <c r="F17" s="40" t="n">
        <v>6855</v>
      </c>
      <c r="G17" s="40" t="n">
        <v>7658</v>
      </c>
      <c r="H17" s="40" t="n">
        <v>6586</v>
      </c>
      <c r="I17" s="40" t="n">
        <v>6848</v>
      </c>
      <c r="J17" s="40" t="n">
        <v>6351</v>
      </c>
      <c r="K17" s="40" t="n">
        <v>7361</v>
      </c>
      <c r="L17" s="40" t="n">
        <v>6928</v>
      </c>
      <c r="M17" s="40" t="n">
        <v>1714</v>
      </c>
      <c r="N17" s="41" t="n">
        <v>80830</v>
      </c>
      <c r="O17" s="27"/>
    </row>
    <row r="18" customFormat="false" ht="18" hidden="false" customHeight="true" outlineLevel="0" collapsed="false">
      <c r="A18" s="24" t="s">
        <v>67</v>
      </c>
      <c r="B18" s="40" t="n">
        <v>5438</v>
      </c>
      <c r="C18" s="40" t="n">
        <v>4974</v>
      </c>
      <c r="D18" s="40" t="n">
        <v>6721</v>
      </c>
      <c r="E18" s="40" t="n">
        <v>5678</v>
      </c>
      <c r="F18" s="40" t="n">
        <v>6798</v>
      </c>
      <c r="G18" s="40" t="n">
        <v>11080</v>
      </c>
      <c r="H18" s="40" t="n">
        <v>3848</v>
      </c>
      <c r="I18" s="40" t="n">
        <v>3261</v>
      </c>
      <c r="J18" s="40" t="n">
        <v>4154</v>
      </c>
      <c r="K18" s="40" t="n">
        <v>4977</v>
      </c>
      <c r="L18" s="40" t="n">
        <v>5507</v>
      </c>
      <c r="M18" s="40" t="n">
        <v>5982</v>
      </c>
      <c r="N18" s="41" t="n">
        <v>68418</v>
      </c>
      <c r="O18" s="27"/>
    </row>
    <row r="19" customFormat="false" ht="18" hidden="false" customHeight="true" outlineLevel="0" collapsed="false">
      <c r="A19" s="24" t="s">
        <v>68</v>
      </c>
      <c r="B19" s="40" t="n">
        <v>21294</v>
      </c>
      <c r="C19" s="40" t="n">
        <v>20886</v>
      </c>
      <c r="D19" s="40" t="n">
        <v>27902</v>
      </c>
      <c r="E19" s="40" t="n">
        <v>22934</v>
      </c>
      <c r="F19" s="40" t="n">
        <v>25914</v>
      </c>
      <c r="G19" s="40" t="n">
        <v>26535</v>
      </c>
      <c r="H19" s="40" t="n">
        <v>25837</v>
      </c>
      <c r="I19" s="40" t="n">
        <v>17559</v>
      </c>
      <c r="J19" s="40" t="n">
        <v>16894</v>
      </c>
      <c r="K19" s="40" t="n">
        <v>22835</v>
      </c>
      <c r="L19" s="40" t="n">
        <v>22444</v>
      </c>
      <c r="M19" s="40" t="n">
        <v>24529</v>
      </c>
      <c r="N19" s="41" t="n">
        <v>275563</v>
      </c>
      <c r="O19" s="27"/>
    </row>
    <row r="20" customFormat="false" ht="18" hidden="false" customHeight="true" outlineLevel="0" collapsed="false">
      <c r="A20" s="24" t="s">
        <v>69</v>
      </c>
      <c r="B20" s="40" t="n">
        <v>3000</v>
      </c>
      <c r="C20" s="40" t="n">
        <v>3142</v>
      </c>
      <c r="D20" s="40" t="n">
        <v>4016</v>
      </c>
      <c r="E20" s="40" t="n">
        <v>3596</v>
      </c>
      <c r="F20" s="40" t="n">
        <v>4280</v>
      </c>
      <c r="G20" s="40" t="n">
        <v>3869</v>
      </c>
      <c r="H20" s="40" t="n">
        <v>2396</v>
      </c>
      <c r="I20" s="40" t="n">
        <v>3469</v>
      </c>
      <c r="J20" s="40" t="n">
        <v>3755</v>
      </c>
      <c r="K20" s="40" t="n">
        <v>4103</v>
      </c>
      <c r="L20" s="40" t="n">
        <v>4095</v>
      </c>
      <c r="M20" s="40" t="n">
        <v>4591</v>
      </c>
      <c r="N20" s="41" t="n">
        <v>44312</v>
      </c>
      <c r="O20" s="27"/>
    </row>
    <row r="21" customFormat="false" ht="18" hidden="false" customHeight="true" outlineLevel="0" collapsed="false">
      <c r="A21" s="24" t="s">
        <v>70</v>
      </c>
      <c r="B21" s="40" t="n">
        <v>22029</v>
      </c>
      <c r="C21" s="40" t="n">
        <v>14649</v>
      </c>
      <c r="D21" s="40" t="n">
        <v>51531</v>
      </c>
      <c r="E21" s="40" t="n">
        <v>25797</v>
      </c>
      <c r="F21" s="40" t="n">
        <v>27128</v>
      </c>
      <c r="G21" s="40" t="n">
        <v>30651</v>
      </c>
      <c r="H21" s="40" t="n">
        <v>26806</v>
      </c>
      <c r="I21" s="40" t="n">
        <v>15379</v>
      </c>
      <c r="J21" s="40" t="n">
        <v>47214</v>
      </c>
      <c r="K21" s="40" t="n">
        <v>28289</v>
      </c>
      <c r="L21" s="40" t="n">
        <v>28926</v>
      </c>
      <c r="M21" s="40" t="n">
        <v>22469</v>
      </c>
      <c r="N21" s="41" t="n">
        <v>340868</v>
      </c>
      <c r="O21" s="27"/>
    </row>
    <row r="22" customFormat="false" ht="18" hidden="false" customHeight="true" outlineLevel="0" collapsed="false">
      <c r="A22" s="29" t="s">
        <v>71</v>
      </c>
      <c r="B22" s="43" t="n">
        <v>166846</v>
      </c>
      <c r="C22" s="43" t="n">
        <v>141503</v>
      </c>
      <c r="D22" s="43" t="n">
        <v>209072</v>
      </c>
      <c r="E22" s="43" t="n">
        <v>163399</v>
      </c>
      <c r="F22" s="43" t="n">
        <v>174017</v>
      </c>
      <c r="G22" s="43" t="n">
        <v>187592</v>
      </c>
      <c r="H22" s="43" t="n">
        <v>164925</v>
      </c>
      <c r="I22" s="43" t="n">
        <v>121334</v>
      </c>
      <c r="J22" s="43" t="n">
        <v>165978</v>
      </c>
      <c r="K22" s="43" t="n">
        <v>170637</v>
      </c>
      <c r="L22" s="43" t="n">
        <v>170038</v>
      </c>
      <c r="M22" s="43" t="n">
        <v>148147</v>
      </c>
      <c r="N22" s="44" t="n">
        <v>1983488</v>
      </c>
      <c r="O22" s="31"/>
    </row>
    <row r="23" customFormat="false" ht="18" hidden="false" customHeight="true" outlineLevel="0" collapsed="false">
      <c r="A23" s="24" t="s">
        <v>72</v>
      </c>
      <c r="B23" s="40" t="n">
        <v>181</v>
      </c>
      <c r="C23" s="40" t="n">
        <v>187</v>
      </c>
      <c r="D23" s="40" t="n">
        <v>201</v>
      </c>
      <c r="E23" s="40" t="n">
        <v>217</v>
      </c>
      <c r="F23" s="40" t="n">
        <v>309</v>
      </c>
      <c r="G23" s="40" t="n">
        <v>317</v>
      </c>
      <c r="H23" s="40" t="n">
        <v>261</v>
      </c>
      <c r="I23" s="40" t="n">
        <v>276</v>
      </c>
      <c r="J23" s="40" t="n">
        <v>217</v>
      </c>
      <c r="K23" s="40" t="n">
        <v>242</v>
      </c>
      <c r="L23" s="40" t="n">
        <v>228</v>
      </c>
      <c r="M23" s="40" t="n">
        <v>169</v>
      </c>
      <c r="N23" s="41" t="n">
        <v>2805</v>
      </c>
      <c r="O23" s="27"/>
    </row>
    <row r="24" customFormat="false" ht="18" hidden="false" customHeight="true" outlineLevel="0" collapsed="false">
      <c r="A24" s="24" t="s">
        <v>73</v>
      </c>
      <c r="B24" s="40" t="n">
        <v>3056</v>
      </c>
      <c r="C24" s="40" t="n">
        <v>3299</v>
      </c>
      <c r="D24" s="40" t="n">
        <v>4226</v>
      </c>
      <c r="E24" s="40" t="n">
        <v>3159</v>
      </c>
      <c r="F24" s="40" t="n">
        <v>4456</v>
      </c>
      <c r="G24" s="40" t="n">
        <v>3648</v>
      </c>
      <c r="H24" s="40" t="n">
        <v>3006</v>
      </c>
      <c r="I24" s="40" t="n">
        <v>3883</v>
      </c>
      <c r="J24" s="40" t="n">
        <v>3408</v>
      </c>
      <c r="K24" s="40" t="n">
        <v>3884</v>
      </c>
      <c r="L24" s="40" t="n">
        <v>4114</v>
      </c>
      <c r="M24" s="40" t="n">
        <v>5525</v>
      </c>
      <c r="N24" s="41" t="n">
        <v>45664</v>
      </c>
      <c r="O24" s="27"/>
    </row>
    <row r="25" customFormat="false" ht="18" hidden="false" customHeight="true" outlineLevel="0" collapsed="false">
      <c r="A25" s="24" t="s">
        <v>74</v>
      </c>
      <c r="B25" s="40" t="n">
        <v>1998</v>
      </c>
      <c r="C25" s="40" t="n">
        <v>1893</v>
      </c>
      <c r="D25" s="40" t="n">
        <v>2528</v>
      </c>
      <c r="E25" s="40" t="n">
        <v>2244</v>
      </c>
      <c r="F25" s="40" t="n">
        <v>2432</v>
      </c>
      <c r="G25" s="40" t="n">
        <v>2484</v>
      </c>
      <c r="H25" s="40" t="n">
        <v>2084</v>
      </c>
      <c r="I25" s="40" t="n">
        <v>2071</v>
      </c>
      <c r="J25" s="40" t="n">
        <v>1921</v>
      </c>
      <c r="K25" s="40" t="n">
        <v>2195</v>
      </c>
      <c r="L25" s="40" t="n">
        <v>2212</v>
      </c>
      <c r="M25" s="40" t="n">
        <v>1732</v>
      </c>
      <c r="N25" s="41" t="n">
        <v>25794</v>
      </c>
      <c r="O25" s="27"/>
    </row>
    <row r="26" customFormat="false" ht="18" hidden="false" customHeight="true" outlineLevel="0" collapsed="false">
      <c r="A26" s="32" t="s">
        <v>75</v>
      </c>
      <c r="B26" s="40" t="n">
        <v>5235</v>
      </c>
      <c r="C26" s="40" t="n">
        <v>5379</v>
      </c>
      <c r="D26" s="40" t="n">
        <v>6955</v>
      </c>
      <c r="E26" s="40" t="n">
        <v>5620</v>
      </c>
      <c r="F26" s="40" t="n">
        <v>7197</v>
      </c>
      <c r="G26" s="40" t="n">
        <v>6449</v>
      </c>
      <c r="H26" s="40" t="n">
        <v>5351</v>
      </c>
      <c r="I26" s="40" t="n">
        <v>6230</v>
      </c>
      <c r="J26" s="40" t="n">
        <v>5546</v>
      </c>
      <c r="K26" s="40" t="n">
        <v>6321</v>
      </c>
      <c r="L26" s="40" t="n">
        <v>6554</v>
      </c>
      <c r="M26" s="40" t="n">
        <v>7426</v>
      </c>
      <c r="N26" s="41" t="n">
        <v>74263</v>
      </c>
      <c r="O26" s="27"/>
    </row>
    <row r="27" customFormat="false" ht="18" hidden="false" customHeight="true" outlineLevel="0" collapsed="false">
      <c r="A27" s="61" t="s">
        <v>76</v>
      </c>
      <c r="B27" s="43" t="n">
        <v>172081</v>
      </c>
      <c r="C27" s="43" t="n">
        <v>146882</v>
      </c>
      <c r="D27" s="43" t="n">
        <v>216027</v>
      </c>
      <c r="E27" s="43" t="n">
        <v>169019</v>
      </c>
      <c r="F27" s="43" t="n">
        <v>181214</v>
      </c>
      <c r="G27" s="43" t="n">
        <v>194041</v>
      </c>
      <c r="H27" s="43" t="n">
        <v>170276</v>
      </c>
      <c r="I27" s="43" t="n">
        <v>127564</v>
      </c>
      <c r="J27" s="43" t="n">
        <v>171524</v>
      </c>
      <c r="K27" s="43" t="n">
        <v>176958</v>
      </c>
      <c r="L27" s="43" t="n">
        <v>176592</v>
      </c>
      <c r="M27" s="43" t="n">
        <v>155573</v>
      </c>
      <c r="N27" s="44" t="n">
        <v>2057751</v>
      </c>
      <c r="O27" s="31"/>
    </row>
    <row r="28" s="38" customFormat="true" ht="18" hidden="false" customHeight="true" outlineLevel="0" collapsed="false">
      <c r="A28" s="34" t="s">
        <v>77</v>
      </c>
      <c r="B28" s="35" t="n">
        <v>701</v>
      </c>
      <c r="C28" s="35" t="n">
        <v>969</v>
      </c>
      <c r="D28" s="35" t="n">
        <v>955</v>
      </c>
      <c r="E28" s="35" t="n">
        <v>889</v>
      </c>
      <c r="F28" s="35" t="n">
        <v>938</v>
      </c>
      <c r="G28" s="35" t="n">
        <v>1026</v>
      </c>
      <c r="H28" s="35" t="n">
        <v>778</v>
      </c>
      <c r="I28" s="35" t="n">
        <v>848</v>
      </c>
      <c r="J28" s="35" t="n">
        <v>706</v>
      </c>
      <c r="K28" s="35" t="n">
        <v>1007</v>
      </c>
      <c r="L28" s="35" t="n">
        <v>991</v>
      </c>
      <c r="M28" s="35" t="n">
        <v>889</v>
      </c>
      <c r="N28" s="36" t="n">
        <v>10697</v>
      </c>
      <c r="O28" s="37"/>
    </row>
    <row r="29" s="38" customFormat="true" ht="18" hidden="false" customHeight="true" outlineLevel="0" collapsed="false">
      <c r="A29" s="39" t="s">
        <v>78</v>
      </c>
      <c r="B29" s="40" t="n">
        <v>1540</v>
      </c>
      <c r="C29" s="40" t="n">
        <v>1147</v>
      </c>
      <c r="D29" s="40" t="n">
        <v>1467</v>
      </c>
      <c r="E29" s="40" t="n">
        <v>1626</v>
      </c>
      <c r="F29" s="40" t="n">
        <v>1563</v>
      </c>
      <c r="G29" s="40" t="n">
        <v>1693</v>
      </c>
      <c r="H29" s="40" t="n">
        <v>1460</v>
      </c>
      <c r="I29" s="40" t="n">
        <v>1648</v>
      </c>
      <c r="J29" s="40" t="n">
        <v>1464</v>
      </c>
      <c r="K29" s="40" t="n">
        <v>1954</v>
      </c>
      <c r="L29" s="40" t="n">
        <v>1806</v>
      </c>
      <c r="M29" s="40" t="n">
        <v>2166</v>
      </c>
      <c r="N29" s="41" t="n">
        <v>19534</v>
      </c>
      <c r="O29" s="37"/>
    </row>
    <row r="30" s="38" customFormat="true" ht="18" hidden="false" customHeight="true" outlineLevel="0" collapsed="false">
      <c r="A30" s="39" t="s">
        <v>79</v>
      </c>
      <c r="B30" s="40" t="n">
        <v>419</v>
      </c>
      <c r="C30" s="40" t="n">
        <v>345</v>
      </c>
      <c r="D30" s="40" t="n">
        <v>375</v>
      </c>
      <c r="E30" s="40" t="n">
        <v>370</v>
      </c>
      <c r="F30" s="40" t="n">
        <v>488</v>
      </c>
      <c r="G30" s="40" t="n">
        <v>450</v>
      </c>
      <c r="H30" s="40" t="n">
        <v>329</v>
      </c>
      <c r="I30" s="40" t="n">
        <v>416</v>
      </c>
      <c r="J30" s="40" t="n">
        <v>370</v>
      </c>
      <c r="K30" s="40" t="n">
        <v>426</v>
      </c>
      <c r="L30" s="40" t="n">
        <v>435</v>
      </c>
      <c r="M30" s="40" t="n">
        <v>223</v>
      </c>
      <c r="N30" s="41" t="n">
        <v>4646</v>
      </c>
      <c r="O30" s="37"/>
    </row>
    <row r="31" s="38" customFormat="true" ht="18" hidden="false" customHeight="true" outlineLevel="0" collapsed="false">
      <c r="A31" s="39" t="s">
        <v>80</v>
      </c>
      <c r="B31" s="40" t="n">
        <v>1615</v>
      </c>
      <c r="C31" s="40" t="n">
        <v>1394</v>
      </c>
      <c r="D31" s="40" t="n">
        <v>1778</v>
      </c>
      <c r="E31" s="40" t="n">
        <v>1509</v>
      </c>
      <c r="F31" s="40" t="n">
        <v>1751</v>
      </c>
      <c r="G31" s="40" t="n">
        <v>1914</v>
      </c>
      <c r="H31" s="40" t="n">
        <v>1692</v>
      </c>
      <c r="I31" s="40" t="n">
        <v>1848</v>
      </c>
      <c r="J31" s="40" t="n">
        <v>1700</v>
      </c>
      <c r="K31" s="40" t="n">
        <v>1911</v>
      </c>
      <c r="L31" s="40" t="n">
        <v>2156</v>
      </c>
      <c r="M31" s="40" t="n">
        <v>2652</v>
      </c>
      <c r="N31" s="41" t="n">
        <v>21920</v>
      </c>
      <c r="O31" s="37"/>
    </row>
    <row r="32" s="38" customFormat="true" ht="18" hidden="false" customHeight="true" outlineLevel="0" collapsed="false">
      <c r="A32" s="39" t="s">
        <v>81</v>
      </c>
      <c r="B32" s="40" t="n">
        <v>303</v>
      </c>
      <c r="C32" s="40" t="n">
        <v>277</v>
      </c>
      <c r="D32" s="40" t="n">
        <v>324</v>
      </c>
      <c r="E32" s="40" t="n">
        <v>276</v>
      </c>
      <c r="F32" s="40" t="n">
        <v>329</v>
      </c>
      <c r="G32" s="40" t="n">
        <v>322</v>
      </c>
      <c r="H32" s="40" t="n">
        <v>293</v>
      </c>
      <c r="I32" s="40" t="n">
        <v>296</v>
      </c>
      <c r="J32" s="40" t="n">
        <v>299</v>
      </c>
      <c r="K32" s="40" t="n">
        <v>255</v>
      </c>
      <c r="L32" s="40" t="n">
        <v>305</v>
      </c>
      <c r="M32" s="40" t="n">
        <v>333</v>
      </c>
      <c r="N32" s="41" t="n">
        <v>3612</v>
      </c>
      <c r="O32" s="37"/>
    </row>
    <row r="33" s="38" customFormat="true" ht="18" hidden="false" customHeight="true" outlineLevel="0" collapsed="false">
      <c r="A33" s="39" t="s">
        <v>82</v>
      </c>
      <c r="B33" s="40" t="n">
        <v>315</v>
      </c>
      <c r="C33" s="40" t="n">
        <v>299</v>
      </c>
      <c r="D33" s="40" t="n">
        <v>263</v>
      </c>
      <c r="E33" s="40" t="n">
        <v>357</v>
      </c>
      <c r="F33" s="40" t="n">
        <v>381</v>
      </c>
      <c r="G33" s="40" t="n">
        <v>330</v>
      </c>
      <c r="H33" s="40" t="n">
        <v>428</v>
      </c>
      <c r="I33" s="40" t="n">
        <v>335</v>
      </c>
      <c r="J33" s="40" t="n">
        <v>355</v>
      </c>
      <c r="K33" s="40" t="n">
        <v>399</v>
      </c>
      <c r="L33" s="40" t="n">
        <v>492</v>
      </c>
      <c r="M33" s="40" t="n">
        <v>358</v>
      </c>
      <c r="N33" s="41" t="n">
        <v>4312</v>
      </c>
      <c r="O33" s="37"/>
    </row>
    <row r="34" s="38" customFormat="true" ht="18" hidden="false" customHeight="true" outlineLevel="0" collapsed="false">
      <c r="A34" s="39" t="s">
        <v>83</v>
      </c>
      <c r="B34" s="40" t="n">
        <v>2958</v>
      </c>
      <c r="C34" s="40" t="n">
        <v>3662</v>
      </c>
      <c r="D34" s="40" t="n">
        <v>4466</v>
      </c>
      <c r="E34" s="40" t="n">
        <v>4248</v>
      </c>
      <c r="F34" s="40" t="n">
        <v>4070</v>
      </c>
      <c r="G34" s="40" t="n">
        <v>4584</v>
      </c>
      <c r="H34" s="40" t="n">
        <v>4307</v>
      </c>
      <c r="I34" s="40" t="n">
        <v>4323</v>
      </c>
      <c r="J34" s="40" t="n">
        <v>4801</v>
      </c>
      <c r="K34" s="40" t="n">
        <v>5630</v>
      </c>
      <c r="L34" s="40" t="n">
        <v>6124</v>
      </c>
      <c r="M34" s="40" t="n">
        <v>5227</v>
      </c>
      <c r="N34" s="41" t="n">
        <v>54400</v>
      </c>
      <c r="O34" s="37"/>
    </row>
    <row r="35" s="38" customFormat="true" ht="18" hidden="false" customHeight="true" outlineLevel="0" collapsed="false">
      <c r="A35" s="39" t="s">
        <v>84</v>
      </c>
      <c r="B35" s="40" t="n">
        <v>1509</v>
      </c>
      <c r="C35" s="40" t="n">
        <v>2414</v>
      </c>
      <c r="D35" s="40" t="n">
        <v>3342</v>
      </c>
      <c r="E35" s="40" t="n">
        <v>2880</v>
      </c>
      <c r="F35" s="40" t="n">
        <v>3290</v>
      </c>
      <c r="G35" s="40" t="n">
        <v>3117</v>
      </c>
      <c r="H35" s="40" t="n">
        <v>3230</v>
      </c>
      <c r="I35" s="40" t="n">
        <v>2634</v>
      </c>
      <c r="J35" s="40" t="n">
        <v>2973</v>
      </c>
      <c r="K35" s="40" t="n">
        <v>3104</v>
      </c>
      <c r="L35" s="40" t="n">
        <v>3265</v>
      </c>
      <c r="M35" s="40" t="n">
        <v>3261</v>
      </c>
      <c r="N35" s="41" t="n">
        <v>35019</v>
      </c>
      <c r="O35" s="37"/>
    </row>
    <row r="36" s="38" customFormat="true" ht="18" hidden="false" customHeight="true" outlineLevel="0" collapsed="false">
      <c r="A36" s="39" t="s">
        <v>85</v>
      </c>
      <c r="B36" s="40" t="n">
        <v>1276</v>
      </c>
      <c r="C36" s="40" t="n">
        <v>1631</v>
      </c>
      <c r="D36" s="40" t="n">
        <v>1645</v>
      </c>
      <c r="E36" s="40" t="n">
        <v>1754</v>
      </c>
      <c r="F36" s="40" t="n">
        <v>2088</v>
      </c>
      <c r="G36" s="40" t="n">
        <v>2092</v>
      </c>
      <c r="H36" s="40" t="n">
        <v>1932</v>
      </c>
      <c r="I36" s="40" t="n">
        <v>1796</v>
      </c>
      <c r="J36" s="40" t="n">
        <v>1671</v>
      </c>
      <c r="K36" s="40" t="n">
        <v>2475</v>
      </c>
      <c r="L36" s="40" t="n">
        <v>2425</v>
      </c>
      <c r="M36" s="40" t="n">
        <v>2833</v>
      </c>
      <c r="N36" s="41" t="n">
        <v>23618</v>
      </c>
      <c r="O36" s="37"/>
    </row>
    <row r="37" s="38" customFormat="true" ht="18" hidden="false" customHeight="true" outlineLevel="0" collapsed="false">
      <c r="A37" s="42" t="s">
        <v>86</v>
      </c>
      <c r="B37" s="40" t="n">
        <v>568</v>
      </c>
      <c r="C37" s="40" t="n">
        <v>445</v>
      </c>
      <c r="D37" s="40" t="n">
        <v>560</v>
      </c>
      <c r="E37" s="40" t="n">
        <v>519</v>
      </c>
      <c r="F37" s="40" t="n">
        <v>604</v>
      </c>
      <c r="G37" s="40" t="n">
        <v>581</v>
      </c>
      <c r="H37" s="40" t="n">
        <v>511</v>
      </c>
      <c r="I37" s="40" t="n">
        <v>554</v>
      </c>
      <c r="J37" s="40" t="n">
        <v>524</v>
      </c>
      <c r="K37" s="40" t="n">
        <v>643</v>
      </c>
      <c r="L37" s="40" t="n">
        <v>717</v>
      </c>
      <c r="M37" s="40" t="n">
        <v>596</v>
      </c>
      <c r="N37" s="41" t="n">
        <v>6822</v>
      </c>
      <c r="O37" s="37"/>
    </row>
    <row r="38" s="38" customFormat="true" ht="18" hidden="false" customHeight="true" outlineLevel="0" collapsed="false">
      <c r="A38" s="29" t="s">
        <v>87</v>
      </c>
      <c r="B38" s="43" t="n">
        <v>11204</v>
      </c>
      <c r="C38" s="43" t="n">
        <v>12583</v>
      </c>
      <c r="D38" s="43" t="n">
        <v>15175</v>
      </c>
      <c r="E38" s="43" t="n">
        <v>14428</v>
      </c>
      <c r="F38" s="43" t="n">
        <v>15502</v>
      </c>
      <c r="G38" s="43" t="n">
        <v>16109</v>
      </c>
      <c r="H38" s="43" t="n">
        <v>14960</v>
      </c>
      <c r="I38" s="43" t="n">
        <v>14698</v>
      </c>
      <c r="J38" s="43" t="n">
        <v>14863</v>
      </c>
      <c r="K38" s="43" t="n">
        <v>17804</v>
      </c>
      <c r="L38" s="43" t="n">
        <v>18716</v>
      </c>
      <c r="M38" s="43" t="n">
        <v>18538</v>
      </c>
      <c r="N38" s="44" t="n">
        <v>184580</v>
      </c>
      <c r="O38" s="37"/>
    </row>
    <row r="39" s="38" customFormat="true" ht="18" hidden="false" customHeight="true" outlineLevel="0" collapsed="false">
      <c r="A39" s="29" t="s">
        <v>88</v>
      </c>
      <c r="B39" s="43" t="n">
        <v>178050</v>
      </c>
      <c r="C39" s="43" t="n">
        <v>154086</v>
      </c>
      <c r="D39" s="43" t="n">
        <v>224247</v>
      </c>
      <c r="E39" s="43" t="n">
        <v>177827</v>
      </c>
      <c r="F39" s="43" t="n">
        <v>189519</v>
      </c>
      <c r="G39" s="43" t="n">
        <v>203701</v>
      </c>
      <c r="H39" s="43" t="n">
        <v>179885</v>
      </c>
      <c r="I39" s="43" t="n">
        <v>136032</v>
      </c>
      <c r="J39" s="43" t="n">
        <v>180841</v>
      </c>
      <c r="K39" s="43" t="n">
        <v>188441</v>
      </c>
      <c r="L39" s="43" t="n">
        <v>188754</v>
      </c>
      <c r="M39" s="43" t="n">
        <v>166685</v>
      </c>
      <c r="N39" s="44" t="n">
        <v>2168068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183285</v>
      </c>
      <c r="C40" s="43" t="n">
        <v>159465</v>
      </c>
      <c r="D40" s="43" t="n">
        <v>231202</v>
      </c>
      <c r="E40" s="43" t="n">
        <v>183447</v>
      </c>
      <c r="F40" s="43" t="n">
        <v>196716</v>
      </c>
      <c r="G40" s="43" t="n">
        <v>210150</v>
      </c>
      <c r="H40" s="43" t="n">
        <v>185236</v>
      </c>
      <c r="I40" s="43" t="n">
        <v>142262</v>
      </c>
      <c r="J40" s="43" t="n">
        <v>186387</v>
      </c>
      <c r="K40" s="43" t="n">
        <v>194762</v>
      </c>
      <c r="L40" s="43" t="n">
        <v>195308</v>
      </c>
      <c r="M40" s="43" t="n">
        <v>174111</v>
      </c>
      <c r="N40" s="44" t="n">
        <v>2242331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628</v>
      </c>
      <c r="C7" s="40" t="n">
        <v>548</v>
      </c>
      <c r="D7" s="40" t="n">
        <v>962</v>
      </c>
      <c r="E7" s="40" t="n">
        <v>759</v>
      </c>
      <c r="F7" s="40" t="n">
        <v>696</v>
      </c>
      <c r="G7" s="40" t="n">
        <v>734</v>
      </c>
      <c r="H7" s="40" t="n">
        <v>686</v>
      </c>
      <c r="I7" s="40" t="n">
        <v>727</v>
      </c>
      <c r="J7" s="40" t="n">
        <v>937</v>
      </c>
      <c r="K7" s="40" t="n">
        <v>734</v>
      </c>
      <c r="L7" s="40" t="n">
        <v>647</v>
      </c>
      <c r="M7" s="40" t="n">
        <v>359</v>
      </c>
      <c r="N7" s="57" t="n">
        <v>8417</v>
      </c>
      <c r="O7" s="27"/>
    </row>
    <row r="8" customFormat="false" ht="18" hidden="false" customHeight="true" outlineLevel="0" collapsed="false">
      <c r="A8" s="24" t="s">
        <v>57</v>
      </c>
      <c r="B8" s="40" t="n">
        <v>1513</v>
      </c>
      <c r="C8" s="40" t="n">
        <v>1064</v>
      </c>
      <c r="D8" s="40" t="n">
        <v>1169</v>
      </c>
      <c r="E8" s="40" t="n">
        <v>988</v>
      </c>
      <c r="F8" s="40" t="n">
        <v>1208</v>
      </c>
      <c r="G8" s="40" t="n">
        <v>1149</v>
      </c>
      <c r="H8" s="40" t="n">
        <v>956</v>
      </c>
      <c r="I8" s="40" t="n">
        <v>917</v>
      </c>
      <c r="J8" s="40" t="n">
        <v>1177</v>
      </c>
      <c r="K8" s="40" t="n">
        <v>1150</v>
      </c>
      <c r="L8" s="40" t="n">
        <v>848</v>
      </c>
      <c r="M8" s="40" t="n">
        <v>423</v>
      </c>
      <c r="N8" s="41" t="n">
        <v>12562</v>
      </c>
      <c r="O8" s="27"/>
    </row>
    <row r="9" customFormat="false" ht="18" hidden="false" customHeight="true" outlineLevel="0" collapsed="false">
      <c r="A9" s="24" t="s">
        <v>58</v>
      </c>
      <c r="B9" s="40" t="n">
        <v>505</v>
      </c>
      <c r="C9" s="40" t="n">
        <v>517</v>
      </c>
      <c r="D9" s="40" t="n">
        <v>648</v>
      </c>
      <c r="E9" s="40" t="n">
        <v>622</v>
      </c>
      <c r="F9" s="40" t="n">
        <v>692</v>
      </c>
      <c r="G9" s="40" t="n">
        <v>659</v>
      </c>
      <c r="H9" s="40" t="n">
        <v>479</v>
      </c>
      <c r="I9" s="40" t="n">
        <v>566</v>
      </c>
      <c r="J9" s="40" t="n">
        <v>778</v>
      </c>
      <c r="K9" s="40" t="n">
        <v>556</v>
      </c>
      <c r="L9" s="40" t="n">
        <v>509</v>
      </c>
      <c r="M9" s="40" t="n">
        <v>360</v>
      </c>
      <c r="N9" s="41" t="n">
        <v>6891</v>
      </c>
      <c r="O9" s="27"/>
    </row>
    <row r="10" customFormat="false" ht="18" hidden="false" customHeight="true" outlineLevel="0" collapsed="false">
      <c r="A10" s="24" t="s">
        <v>59</v>
      </c>
      <c r="B10" s="40" t="n">
        <v>416</v>
      </c>
      <c r="C10" s="40" t="n">
        <v>283</v>
      </c>
      <c r="D10" s="40" t="n">
        <v>351</v>
      </c>
      <c r="E10" s="40" t="n">
        <v>295</v>
      </c>
      <c r="F10" s="40" t="n">
        <v>366</v>
      </c>
      <c r="G10" s="40" t="n">
        <v>362</v>
      </c>
      <c r="H10" s="40" t="n">
        <v>339</v>
      </c>
      <c r="I10" s="40" t="n">
        <v>340</v>
      </c>
      <c r="J10" s="40" t="n">
        <v>441</v>
      </c>
      <c r="K10" s="40" t="n">
        <v>406</v>
      </c>
      <c r="L10" s="40" t="n">
        <v>301</v>
      </c>
      <c r="M10" s="40" t="n">
        <v>274</v>
      </c>
      <c r="N10" s="41" t="n">
        <v>4174</v>
      </c>
      <c r="O10" s="27"/>
    </row>
    <row r="11" customFormat="false" ht="18" hidden="false" customHeight="true" outlineLevel="0" collapsed="false">
      <c r="A11" s="24" t="s">
        <v>60</v>
      </c>
      <c r="B11" s="40" t="n">
        <v>4444</v>
      </c>
      <c r="C11" s="40" t="n">
        <v>3665</v>
      </c>
      <c r="D11" s="40" t="n">
        <v>4388</v>
      </c>
      <c r="E11" s="40" t="n">
        <v>3821</v>
      </c>
      <c r="F11" s="40" t="n">
        <v>4012</v>
      </c>
      <c r="G11" s="40" t="n">
        <v>5378</v>
      </c>
      <c r="H11" s="40" t="n">
        <v>5097</v>
      </c>
      <c r="I11" s="40" t="n">
        <v>3603</v>
      </c>
      <c r="J11" s="40" t="n">
        <v>4349</v>
      </c>
      <c r="K11" s="40" t="n">
        <v>5175</v>
      </c>
      <c r="L11" s="40" t="n">
        <v>5058</v>
      </c>
      <c r="M11" s="40" t="n">
        <v>3818</v>
      </c>
      <c r="N11" s="41" t="n">
        <v>52808</v>
      </c>
      <c r="O11" s="27"/>
    </row>
    <row r="12" customFormat="false" ht="18" hidden="false" customHeight="true" outlineLevel="0" collapsed="false">
      <c r="A12" s="24" t="s">
        <v>61</v>
      </c>
      <c r="B12" s="40" t="n">
        <v>7816</v>
      </c>
      <c r="C12" s="40" t="n">
        <v>7060</v>
      </c>
      <c r="D12" s="40" t="n">
        <v>11254</v>
      </c>
      <c r="E12" s="40" t="n">
        <v>9362</v>
      </c>
      <c r="F12" s="40" t="n">
        <v>9793</v>
      </c>
      <c r="G12" s="40" t="n">
        <v>8957</v>
      </c>
      <c r="H12" s="40" t="n">
        <v>8311</v>
      </c>
      <c r="I12" s="40" t="n">
        <v>8211</v>
      </c>
      <c r="J12" s="40" t="n">
        <v>10966</v>
      </c>
      <c r="K12" s="40" t="n">
        <v>9022</v>
      </c>
      <c r="L12" s="40" t="n">
        <v>9433</v>
      </c>
      <c r="M12" s="40" t="n">
        <v>6691</v>
      </c>
      <c r="N12" s="41" t="n">
        <v>106876</v>
      </c>
      <c r="O12" s="27"/>
    </row>
    <row r="13" customFormat="false" ht="18" hidden="false" customHeight="true" outlineLevel="0" collapsed="false">
      <c r="A13" s="24" t="s">
        <v>62</v>
      </c>
      <c r="B13" s="40" t="n">
        <v>232</v>
      </c>
      <c r="C13" s="40" t="n">
        <v>216</v>
      </c>
      <c r="D13" s="40" t="n">
        <v>260</v>
      </c>
      <c r="E13" s="40" t="n">
        <v>194</v>
      </c>
      <c r="F13" s="40" t="n">
        <v>217</v>
      </c>
      <c r="G13" s="40" t="n">
        <v>204</v>
      </c>
      <c r="H13" s="40" t="n">
        <v>235</v>
      </c>
      <c r="I13" s="40" t="n">
        <v>177</v>
      </c>
      <c r="J13" s="40" t="n">
        <v>206</v>
      </c>
      <c r="K13" s="40" t="n">
        <v>194</v>
      </c>
      <c r="L13" s="40" t="n">
        <v>241</v>
      </c>
      <c r="M13" s="40" t="n">
        <v>121</v>
      </c>
      <c r="N13" s="41" t="n">
        <v>2497</v>
      </c>
      <c r="O13" s="27"/>
    </row>
    <row r="14" customFormat="false" ht="18" hidden="false" customHeight="true" outlineLevel="0" collapsed="false">
      <c r="A14" s="24" t="s">
        <v>63</v>
      </c>
      <c r="B14" s="40" t="n">
        <v>1100</v>
      </c>
      <c r="C14" s="40" t="n">
        <v>700</v>
      </c>
      <c r="D14" s="40" t="n">
        <v>691</v>
      </c>
      <c r="E14" s="40" t="n">
        <v>502</v>
      </c>
      <c r="F14" s="40" t="n">
        <v>628</v>
      </c>
      <c r="G14" s="40" t="n">
        <v>552</v>
      </c>
      <c r="H14" s="40" t="n">
        <v>517</v>
      </c>
      <c r="I14" s="40" t="n">
        <v>375</v>
      </c>
      <c r="J14" s="40" t="n">
        <v>609</v>
      </c>
      <c r="K14" s="40" t="n">
        <v>287</v>
      </c>
      <c r="L14" s="40" t="n">
        <v>218</v>
      </c>
      <c r="M14" s="40" t="n">
        <v>58</v>
      </c>
      <c r="N14" s="41" t="n">
        <v>6237</v>
      </c>
      <c r="O14" s="27"/>
    </row>
    <row r="15" customFormat="false" ht="18" hidden="false" customHeight="true" outlineLevel="0" collapsed="false">
      <c r="A15" s="24" t="s">
        <v>64</v>
      </c>
      <c r="B15" s="40" t="n">
        <v>3004</v>
      </c>
      <c r="C15" s="40" t="n">
        <v>2787</v>
      </c>
      <c r="D15" s="40" t="n">
        <v>3238</v>
      </c>
      <c r="E15" s="40" t="n">
        <v>2188</v>
      </c>
      <c r="F15" s="40" t="n">
        <v>3364</v>
      </c>
      <c r="G15" s="40" t="n">
        <v>3053</v>
      </c>
      <c r="H15" s="40" t="n">
        <v>2716</v>
      </c>
      <c r="I15" s="40" t="n">
        <v>3302</v>
      </c>
      <c r="J15" s="40" t="n">
        <v>2746</v>
      </c>
      <c r="K15" s="40" t="n">
        <v>4001</v>
      </c>
      <c r="L15" s="40" t="n">
        <v>3321</v>
      </c>
      <c r="M15" s="40" t="n">
        <v>2100</v>
      </c>
      <c r="N15" s="41" t="n">
        <v>35820</v>
      </c>
      <c r="O15" s="27"/>
    </row>
    <row r="16" customFormat="false" ht="18" hidden="false" customHeight="true" outlineLevel="0" collapsed="false">
      <c r="A16" s="24" t="s">
        <v>65</v>
      </c>
      <c r="B16" s="40" t="n">
        <v>115</v>
      </c>
      <c r="C16" s="40" t="n">
        <v>100</v>
      </c>
      <c r="D16" s="40" t="n">
        <v>125</v>
      </c>
      <c r="E16" s="40" t="n">
        <v>141</v>
      </c>
      <c r="F16" s="40" t="n">
        <v>215</v>
      </c>
      <c r="G16" s="40" t="n">
        <v>193</v>
      </c>
      <c r="H16" s="40" t="n">
        <v>136</v>
      </c>
      <c r="I16" s="40" t="n">
        <v>118</v>
      </c>
      <c r="J16" s="40" t="n">
        <v>149</v>
      </c>
      <c r="K16" s="40" t="n">
        <v>114</v>
      </c>
      <c r="L16" s="40" t="n">
        <v>134</v>
      </c>
      <c r="M16" s="40" t="n">
        <v>107</v>
      </c>
      <c r="N16" s="41" t="n">
        <v>1647</v>
      </c>
      <c r="O16" s="27"/>
    </row>
    <row r="17" customFormat="false" ht="18" hidden="false" customHeight="true" outlineLevel="0" collapsed="false">
      <c r="A17" s="24" t="s">
        <v>66</v>
      </c>
      <c r="B17" s="40" t="n">
        <v>1232</v>
      </c>
      <c r="C17" s="40" t="n">
        <v>980</v>
      </c>
      <c r="D17" s="40" t="n">
        <v>1430</v>
      </c>
      <c r="E17" s="40" t="n">
        <v>1438</v>
      </c>
      <c r="F17" s="40" t="n">
        <v>1459</v>
      </c>
      <c r="G17" s="40" t="n">
        <v>1312</v>
      </c>
      <c r="H17" s="40" t="n">
        <v>1174</v>
      </c>
      <c r="I17" s="40" t="n">
        <v>1103</v>
      </c>
      <c r="J17" s="40" t="n">
        <v>1513</v>
      </c>
      <c r="K17" s="40" t="n">
        <v>1536</v>
      </c>
      <c r="L17" s="40" t="n">
        <v>1431</v>
      </c>
      <c r="M17" s="40" t="n">
        <v>676</v>
      </c>
      <c r="N17" s="41" t="n">
        <v>15284</v>
      </c>
      <c r="O17" s="27"/>
    </row>
    <row r="18" customFormat="false" ht="18" hidden="false" customHeight="true" outlineLevel="0" collapsed="false">
      <c r="A18" s="24" t="s">
        <v>67</v>
      </c>
      <c r="B18" s="40" t="n">
        <v>465</v>
      </c>
      <c r="C18" s="40" t="n">
        <v>399</v>
      </c>
      <c r="D18" s="40" t="n">
        <v>458</v>
      </c>
      <c r="E18" s="40" t="n">
        <v>413</v>
      </c>
      <c r="F18" s="40" t="n">
        <v>479</v>
      </c>
      <c r="G18" s="40" t="n">
        <v>526</v>
      </c>
      <c r="H18" s="40" t="n">
        <v>429</v>
      </c>
      <c r="I18" s="40" t="n">
        <v>426</v>
      </c>
      <c r="J18" s="40" t="n">
        <v>440</v>
      </c>
      <c r="K18" s="40" t="n">
        <v>458</v>
      </c>
      <c r="L18" s="40" t="n">
        <v>721</v>
      </c>
      <c r="M18" s="40" t="n">
        <v>431</v>
      </c>
      <c r="N18" s="41" t="n">
        <v>5645</v>
      </c>
      <c r="O18" s="27"/>
    </row>
    <row r="19" customFormat="false" ht="18" hidden="false" customHeight="true" outlineLevel="0" collapsed="false">
      <c r="A19" s="24" t="s">
        <v>68</v>
      </c>
      <c r="B19" s="40" t="n">
        <v>3769</v>
      </c>
      <c r="C19" s="40" t="n">
        <v>3094</v>
      </c>
      <c r="D19" s="40" t="n">
        <v>4279</v>
      </c>
      <c r="E19" s="40" t="n">
        <v>3565</v>
      </c>
      <c r="F19" s="40" t="n">
        <v>3998</v>
      </c>
      <c r="G19" s="40" t="n">
        <v>3979</v>
      </c>
      <c r="H19" s="40" t="n">
        <v>4312</v>
      </c>
      <c r="I19" s="40" t="n">
        <v>3330</v>
      </c>
      <c r="J19" s="40" t="n">
        <v>3059</v>
      </c>
      <c r="K19" s="40" t="n">
        <v>4922</v>
      </c>
      <c r="L19" s="40" t="n">
        <v>4010</v>
      </c>
      <c r="M19" s="40" t="n">
        <v>2780</v>
      </c>
      <c r="N19" s="41" t="n">
        <v>45097</v>
      </c>
      <c r="O19" s="27"/>
    </row>
    <row r="20" customFormat="false" ht="18" hidden="false" customHeight="true" outlineLevel="0" collapsed="false">
      <c r="A20" s="24" t="s">
        <v>69</v>
      </c>
      <c r="B20" s="40" t="n">
        <v>463</v>
      </c>
      <c r="C20" s="40" t="n">
        <v>464</v>
      </c>
      <c r="D20" s="40" t="n">
        <v>634</v>
      </c>
      <c r="E20" s="40" t="n">
        <v>630</v>
      </c>
      <c r="F20" s="40" t="n">
        <v>633</v>
      </c>
      <c r="G20" s="40" t="n">
        <v>621</v>
      </c>
      <c r="H20" s="40" t="n">
        <v>409</v>
      </c>
      <c r="I20" s="40" t="n">
        <v>501</v>
      </c>
      <c r="J20" s="40" t="n">
        <v>569</v>
      </c>
      <c r="K20" s="40" t="n">
        <v>644</v>
      </c>
      <c r="L20" s="40" t="n">
        <v>553</v>
      </c>
      <c r="M20" s="40" t="n">
        <v>589</v>
      </c>
      <c r="N20" s="41" t="n">
        <v>6710</v>
      </c>
      <c r="O20" s="27"/>
    </row>
    <row r="21" customFormat="false" ht="18" hidden="false" customHeight="true" outlineLevel="0" collapsed="false">
      <c r="A21" s="24" t="s">
        <v>70</v>
      </c>
      <c r="B21" s="40" t="n">
        <v>2738</v>
      </c>
      <c r="C21" s="40" t="n">
        <v>2226</v>
      </c>
      <c r="D21" s="40" t="n">
        <v>4724</v>
      </c>
      <c r="E21" s="40" t="n">
        <v>3663</v>
      </c>
      <c r="F21" s="40" t="n">
        <v>3641</v>
      </c>
      <c r="G21" s="40" t="n">
        <v>3886</v>
      </c>
      <c r="H21" s="40" t="n">
        <v>3841</v>
      </c>
      <c r="I21" s="40" t="n">
        <v>3211</v>
      </c>
      <c r="J21" s="40" t="n">
        <v>5475</v>
      </c>
      <c r="K21" s="40" t="n">
        <v>5031</v>
      </c>
      <c r="L21" s="40" t="n">
        <v>5259</v>
      </c>
      <c r="M21" s="40" t="n">
        <v>3471</v>
      </c>
      <c r="N21" s="41" t="n">
        <v>47166</v>
      </c>
      <c r="O21" s="27"/>
    </row>
    <row r="22" customFormat="false" ht="18" hidden="false" customHeight="true" outlineLevel="0" collapsed="false">
      <c r="A22" s="29" t="s">
        <v>71</v>
      </c>
      <c r="B22" s="43" t="n">
        <v>28440</v>
      </c>
      <c r="C22" s="43" t="n">
        <v>24103</v>
      </c>
      <c r="D22" s="43" t="n">
        <v>34611</v>
      </c>
      <c r="E22" s="43" t="n">
        <v>28581</v>
      </c>
      <c r="F22" s="43" t="n">
        <v>31401</v>
      </c>
      <c r="G22" s="43" t="n">
        <v>31565</v>
      </c>
      <c r="H22" s="43" t="n">
        <v>29637</v>
      </c>
      <c r="I22" s="43" t="n">
        <v>26907</v>
      </c>
      <c r="J22" s="43" t="n">
        <v>33414</v>
      </c>
      <c r="K22" s="43" t="n">
        <v>34230</v>
      </c>
      <c r="L22" s="43" t="n">
        <v>32684</v>
      </c>
      <c r="M22" s="43" t="n">
        <v>22258</v>
      </c>
      <c r="N22" s="44" t="n">
        <v>357831</v>
      </c>
      <c r="O22" s="31"/>
    </row>
    <row r="23" customFormat="false" ht="18" hidden="false" customHeight="true" outlineLevel="0" collapsed="false">
      <c r="A23" s="24" t="s">
        <v>72</v>
      </c>
      <c r="B23" s="40" t="n">
        <v>22</v>
      </c>
      <c r="C23" s="40" t="n">
        <v>38</v>
      </c>
      <c r="D23" s="40" t="n">
        <v>35</v>
      </c>
      <c r="E23" s="40" t="n">
        <v>31</v>
      </c>
      <c r="F23" s="40" t="n">
        <v>39</v>
      </c>
      <c r="G23" s="40" t="n">
        <v>48</v>
      </c>
      <c r="H23" s="40" t="n">
        <v>53</v>
      </c>
      <c r="I23" s="40" t="n">
        <v>45</v>
      </c>
      <c r="J23" s="40" t="n">
        <v>61</v>
      </c>
      <c r="K23" s="40" t="n">
        <v>56</v>
      </c>
      <c r="L23" s="40" t="n">
        <v>49</v>
      </c>
      <c r="M23" s="40" t="n">
        <v>58</v>
      </c>
      <c r="N23" s="41" t="n">
        <v>535</v>
      </c>
      <c r="O23" s="27"/>
    </row>
    <row r="24" customFormat="false" ht="18" hidden="false" customHeight="true" outlineLevel="0" collapsed="false">
      <c r="A24" s="24" t="s">
        <v>73</v>
      </c>
      <c r="B24" s="40" t="n">
        <v>526</v>
      </c>
      <c r="C24" s="40" t="n">
        <v>453</v>
      </c>
      <c r="D24" s="40" t="n">
        <v>542</v>
      </c>
      <c r="E24" s="40" t="n">
        <v>484</v>
      </c>
      <c r="F24" s="40" t="n">
        <v>560</v>
      </c>
      <c r="G24" s="40" t="n">
        <v>628</v>
      </c>
      <c r="H24" s="40" t="n">
        <v>535</v>
      </c>
      <c r="I24" s="40" t="n">
        <v>482</v>
      </c>
      <c r="J24" s="40" t="n">
        <v>538</v>
      </c>
      <c r="K24" s="40" t="n">
        <v>576</v>
      </c>
      <c r="L24" s="40" t="n">
        <v>536</v>
      </c>
      <c r="M24" s="40" t="n">
        <v>401</v>
      </c>
      <c r="N24" s="41" t="n">
        <v>6261</v>
      </c>
      <c r="O24" s="27"/>
    </row>
    <row r="25" customFormat="false" ht="18" hidden="false" customHeight="true" outlineLevel="0" collapsed="false">
      <c r="A25" s="24" t="s">
        <v>74</v>
      </c>
      <c r="B25" s="40" t="n">
        <v>189</v>
      </c>
      <c r="C25" s="40" t="n">
        <v>284</v>
      </c>
      <c r="D25" s="40" t="n">
        <v>411</v>
      </c>
      <c r="E25" s="40" t="n">
        <v>366</v>
      </c>
      <c r="F25" s="40" t="n">
        <v>465</v>
      </c>
      <c r="G25" s="40" t="n">
        <v>454</v>
      </c>
      <c r="H25" s="40" t="n">
        <v>369</v>
      </c>
      <c r="I25" s="40" t="n">
        <v>389</v>
      </c>
      <c r="J25" s="40" t="n">
        <v>364</v>
      </c>
      <c r="K25" s="40" t="n">
        <v>443</v>
      </c>
      <c r="L25" s="40" t="n">
        <v>388</v>
      </c>
      <c r="M25" s="40" t="n">
        <v>274</v>
      </c>
      <c r="N25" s="41" t="n">
        <v>4396</v>
      </c>
      <c r="O25" s="27"/>
    </row>
    <row r="26" customFormat="false" ht="18" hidden="false" customHeight="true" outlineLevel="0" collapsed="false">
      <c r="A26" s="32" t="s">
        <v>75</v>
      </c>
      <c r="B26" s="40" t="n">
        <v>737</v>
      </c>
      <c r="C26" s="40" t="n">
        <v>775</v>
      </c>
      <c r="D26" s="40" t="n">
        <v>988</v>
      </c>
      <c r="E26" s="40" t="n">
        <v>881</v>
      </c>
      <c r="F26" s="40" t="n">
        <v>1064</v>
      </c>
      <c r="G26" s="40" t="n">
        <v>1130</v>
      </c>
      <c r="H26" s="40" t="n">
        <v>957</v>
      </c>
      <c r="I26" s="40" t="n">
        <v>916</v>
      </c>
      <c r="J26" s="40" t="n">
        <v>963</v>
      </c>
      <c r="K26" s="40" t="n">
        <v>1075</v>
      </c>
      <c r="L26" s="40" t="n">
        <v>973</v>
      </c>
      <c r="M26" s="40" t="n">
        <v>733</v>
      </c>
      <c r="N26" s="41" t="n">
        <v>11192</v>
      </c>
      <c r="O26" s="27"/>
    </row>
    <row r="27" customFormat="false" ht="18" hidden="false" customHeight="true" outlineLevel="0" collapsed="false">
      <c r="A27" s="61" t="s">
        <v>76</v>
      </c>
      <c r="B27" s="43" t="n">
        <v>29177</v>
      </c>
      <c r="C27" s="43" t="n">
        <v>24878</v>
      </c>
      <c r="D27" s="43" t="n">
        <v>35599</v>
      </c>
      <c r="E27" s="43" t="n">
        <v>29462</v>
      </c>
      <c r="F27" s="43" t="n">
        <v>32465</v>
      </c>
      <c r="G27" s="43" t="n">
        <v>32695</v>
      </c>
      <c r="H27" s="43" t="n">
        <v>30594</v>
      </c>
      <c r="I27" s="43" t="n">
        <v>27823</v>
      </c>
      <c r="J27" s="43" t="n">
        <v>34377</v>
      </c>
      <c r="K27" s="43" t="n">
        <v>35305</v>
      </c>
      <c r="L27" s="43" t="n">
        <v>33657</v>
      </c>
      <c r="M27" s="43" t="n">
        <v>22991</v>
      </c>
      <c r="N27" s="44" t="n">
        <v>369023</v>
      </c>
      <c r="O27" s="31"/>
    </row>
    <row r="28" s="38" customFormat="true" ht="18" hidden="false" customHeight="true" outlineLevel="0" collapsed="false">
      <c r="A28" s="34" t="s">
        <v>77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6" t="n">
        <v>0</v>
      </c>
      <c r="O28" s="37"/>
    </row>
    <row r="29" s="38" customFormat="true" ht="18" hidden="false" customHeight="true" outlineLevel="0" collapsed="false">
      <c r="A29" s="39" t="s">
        <v>78</v>
      </c>
      <c r="B29" s="40" t="n">
        <v>698</v>
      </c>
      <c r="C29" s="40" t="n">
        <v>642</v>
      </c>
      <c r="D29" s="40" t="n">
        <v>938</v>
      </c>
      <c r="E29" s="40" t="n">
        <v>1078</v>
      </c>
      <c r="F29" s="40" t="n">
        <v>1163</v>
      </c>
      <c r="G29" s="40" t="n">
        <v>994</v>
      </c>
      <c r="H29" s="40" t="n">
        <v>968</v>
      </c>
      <c r="I29" s="40" t="n">
        <v>947</v>
      </c>
      <c r="J29" s="40" t="n">
        <v>1200</v>
      </c>
      <c r="K29" s="40" t="n">
        <v>1230</v>
      </c>
      <c r="L29" s="40" t="n">
        <v>1032</v>
      </c>
      <c r="M29" s="40" t="n">
        <v>1189</v>
      </c>
      <c r="N29" s="41" t="n">
        <v>12079</v>
      </c>
      <c r="O29" s="37"/>
    </row>
    <row r="30" s="38" customFormat="true" ht="18" hidden="false" customHeight="true" outlineLevel="0" collapsed="false">
      <c r="A30" s="39" t="s">
        <v>79</v>
      </c>
      <c r="B30" s="40" t="n">
        <v>140</v>
      </c>
      <c r="C30" s="40" t="n">
        <v>135</v>
      </c>
      <c r="D30" s="40" t="n">
        <v>151</v>
      </c>
      <c r="E30" s="40" t="n">
        <v>137</v>
      </c>
      <c r="F30" s="40" t="n">
        <v>171</v>
      </c>
      <c r="G30" s="40" t="n">
        <v>141</v>
      </c>
      <c r="H30" s="40" t="n">
        <v>133</v>
      </c>
      <c r="I30" s="40" t="n">
        <v>98</v>
      </c>
      <c r="J30" s="40" t="n">
        <v>124</v>
      </c>
      <c r="K30" s="40" t="n">
        <v>259</v>
      </c>
      <c r="L30" s="40" t="n">
        <v>167</v>
      </c>
      <c r="M30" s="40" t="n">
        <v>62</v>
      </c>
      <c r="N30" s="41" t="n">
        <v>1718</v>
      </c>
      <c r="O30" s="37"/>
    </row>
    <row r="31" s="38" customFormat="true" ht="18" hidden="false" customHeight="true" outlineLevel="0" collapsed="false">
      <c r="A31" s="39" t="s">
        <v>80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37"/>
    </row>
    <row r="32" s="38" customFormat="true" ht="18" hidden="false" customHeight="true" outlineLevel="0" collapsed="false">
      <c r="A32" s="39" t="s">
        <v>81</v>
      </c>
      <c r="B32" s="40" t="n">
        <v>231</v>
      </c>
      <c r="C32" s="40" t="n">
        <v>226</v>
      </c>
      <c r="D32" s="40" t="n">
        <v>282</v>
      </c>
      <c r="E32" s="40" t="n">
        <v>212</v>
      </c>
      <c r="F32" s="40" t="n">
        <v>330</v>
      </c>
      <c r="G32" s="40" t="n">
        <v>270</v>
      </c>
      <c r="H32" s="40" t="n">
        <v>282</v>
      </c>
      <c r="I32" s="40" t="n">
        <v>313</v>
      </c>
      <c r="J32" s="40" t="n">
        <v>297</v>
      </c>
      <c r="K32" s="40" t="n">
        <v>416</v>
      </c>
      <c r="L32" s="40" t="n">
        <v>200</v>
      </c>
      <c r="M32" s="40" t="n">
        <v>202</v>
      </c>
      <c r="N32" s="41" t="n">
        <v>3261</v>
      </c>
      <c r="O32" s="37"/>
    </row>
    <row r="33" s="38" customFormat="true" ht="18" hidden="false" customHeight="true" outlineLevel="0" collapsed="false">
      <c r="A33" s="39" t="s">
        <v>82</v>
      </c>
      <c r="B33" s="40" t="n">
        <v>279</v>
      </c>
      <c r="C33" s="40" t="n">
        <v>294</v>
      </c>
      <c r="D33" s="40" t="n">
        <v>432</v>
      </c>
      <c r="E33" s="40" t="n">
        <v>459</v>
      </c>
      <c r="F33" s="40" t="n">
        <v>577</v>
      </c>
      <c r="G33" s="40" t="n">
        <v>495</v>
      </c>
      <c r="H33" s="40" t="n">
        <v>412</v>
      </c>
      <c r="I33" s="40" t="n">
        <v>401</v>
      </c>
      <c r="J33" s="40" t="n">
        <v>579</v>
      </c>
      <c r="K33" s="40" t="n">
        <v>498</v>
      </c>
      <c r="L33" s="40" t="n">
        <v>392</v>
      </c>
      <c r="M33" s="40" t="n">
        <v>188</v>
      </c>
      <c r="N33" s="41" t="n">
        <v>5006</v>
      </c>
      <c r="O33" s="37"/>
    </row>
    <row r="34" s="38" customFormat="true" ht="18" hidden="false" customHeight="true" outlineLevel="0" collapsed="false">
      <c r="A34" s="39" t="s">
        <v>83</v>
      </c>
      <c r="B34" s="40" t="n">
        <v>1246</v>
      </c>
      <c r="C34" s="40" t="n">
        <v>2082</v>
      </c>
      <c r="D34" s="40" t="n">
        <v>2197</v>
      </c>
      <c r="E34" s="40" t="n">
        <v>2236</v>
      </c>
      <c r="F34" s="40" t="n">
        <v>2280</v>
      </c>
      <c r="G34" s="40" t="n">
        <v>2209</v>
      </c>
      <c r="H34" s="40" t="n">
        <v>2075</v>
      </c>
      <c r="I34" s="40" t="n">
        <v>1672</v>
      </c>
      <c r="J34" s="40" t="n">
        <v>2194</v>
      </c>
      <c r="K34" s="40" t="n">
        <v>2407</v>
      </c>
      <c r="L34" s="40" t="n">
        <v>2133</v>
      </c>
      <c r="M34" s="40" t="n">
        <v>1842</v>
      </c>
      <c r="N34" s="41" t="n">
        <v>24573</v>
      </c>
      <c r="O34" s="37"/>
    </row>
    <row r="35" s="38" customFormat="true" ht="18" hidden="false" customHeight="true" outlineLevel="0" collapsed="false">
      <c r="A35" s="39" t="s">
        <v>84</v>
      </c>
      <c r="B35" s="40" t="n">
        <v>430</v>
      </c>
      <c r="C35" s="40" t="n">
        <v>858</v>
      </c>
      <c r="D35" s="40" t="n">
        <v>1375</v>
      </c>
      <c r="E35" s="40" t="n">
        <v>1089</v>
      </c>
      <c r="F35" s="40" t="n">
        <v>1539</v>
      </c>
      <c r="G35" s="40" t="n">
        <v>1357</v>
      </c>
      <c r="H35" s="40" t="n">
        <v>1283</v>
      </c>
      <c r="I35" s="40" t="n">
        <v>832</v>
      </c>
      <c r="J35" s="40" t="n">
        <v>1544</v>
      </c>
      <c r="K35" s="40" t="n">
        <v>1301</v>
      </c>
      <c r="L35" s="40" t="n">
        <v>1411</v>
      </c>
      <c r="M35" s="40" t="n">
        <v>1960</v>
      </c>
      <c r="N35" s="41" t="n">
        <v>14979</v>
      </c>
      <c r="O35" s="37"/>
    </row>
    <row r="36" s="38" customFormat="true" ht="18" hidden="false" customHeight="true" outlineLevel="0" collapsed="false">
      <c r="A36" s="39" t="s">
        <v>85</v>
      </c>
      <c r="B36" s="40" t="n">
        <v>272</v>
      </c>
      <c r="C36" s="40" t="n">
        <v>399</v>
      </c>
      <c r="D36" s="40" t="n">
        <v>441</v>
      </c>
      <c r="E36" s="40" t="n">
        <v>415</v>
      </c>
      <c r="F36" s="40" t="n">
        <v>592</v>
      </c>
      <c r="G36" s="40" t="n">
        <v>532</v>
      </c>
      <c r="H36" s="40" t="n">
        <v>407</v>
      </c>
      <c r="I36" s="40" t="n">
        <v>416</v>
      </c>
      <c r="J36" s="40" t="n">
        <v>521</v>
      </c>
      <c r="K36" s="40" t="n">
        <v>494</v>
      </c>
      <c r="L36" s="40" t="n">
        <v>532</v>
      </c>
      <c r="M36" s="40" t="n">
        <v>422</v>
      </c>
      <c r="N36" s="41" t="n">
        <v>5443</v>
      </c>
      <c r="O36" s="37"/>
    </row>
    <row r="37" s="38" customFormat="true" ht="18" hidden="false" customHeight="true" outlineLevel="0" collapsed="false">
      <c r="A37" s="42" t="s">
        <v>86</v>
      </c>
      <c r="B37" s="40" t="n">
        <v>276</v>
      </c>
      <c r="C37" s="40" t="n">
        <v>189</v>
      </c>
      <c r="D37" s="40" t="n">
        <v>229</v>
      </c>
      <c r="E37" s="40" t="n">
        <v>186</v>
      </c>
      <c r="F37" s="40" t="n">
        <v>294</v>
      </c>
      <c r="G37" s="40" t="n">
        <v>199</v>
      </c>
      <c r="H37" s="40" t="n">
        <v>235</v>
      </c>
      <c r="I37" s="40" t="n">
        <v>216</v>
      </c>
      <c r="J37" s="40" t="n">
        <v>289</v>
      </c>
      <c r="K37" s="40" t="n">
        <v>214</v>
      </c>
      <c r="L37" s="40" t="n">
        <v>242</v>
      </c>
      <c r="M37" s="40" t="n">
        <v>148</v>
      </c>
      <c r="N37" s="41" t="n">
        <v>2717</v>
      </c>
      <c r="O37" s="37"/>
    </row>
    <row r="38" s="38" customFormat="true" ht="18" hidden="false" customHeight="true" outlineLevel="0" collapsed="false">
      <c r="A38" s="29" t="s">
        <v>87</v>
      </c>
      <c r="B38" s="43" t="n">
        <v>3572</v>
      </c>
      <c r="C38" s="43" t="n">
        <v>4825</v>
      </c>
      <c r="D38" s="43" t="n">
        <v>6045</v>
      </c>
      <c r="E38" s="43" t="n">
        <v>5812</v>
      </c>
      <c r="F38" s="43" t="n">
        <v>6946</v>
      </c>
      <c r="G38" s="43" t="n">
        <v>6197</v>
      </c>
      <c r="H38" s="43" t="n">
        <v>5795</v>
      </c>
      <c r="I38" s="43" t="n">
        <v>4895</v>
      </c>
      <c r="J38" s="43" t="n">
        <v>6748</v>
      </c>
      <c r="K38" s="43" t="n">
        <v>6819</v>
      </c>
      <c r="L38" s="43" t="n">
        <v>6109</v>
      </c>
      <c r="M38" s="43" t="n">
        <v>6013</v>
      </c>
      <c r="N38" s="44" t="n">
        <v>69776</v>
      </c>
      <c r="O38" s="37"/>
    </row>
    <row r="39" s="38" customFormat="true" ht="18" hidden="false" customHeight="true" outlineLevel="0" collapsed="false">
      <c r="A39" s="29" t="s">
        <v>88</v>
      </c>
      <c r="B39" s="43" t="n">
        <v>32012</v>
      </c>
      <c r="C39" s="43" t="n">
        <v>28928</v>
      </c>
      <c r="D39" s="43" t="n">
        <v>40656</v>
      </c>
      <c r="E39" s="43" t="n">
        <v>34393</v>
      </c>
      <c r="F39" s="43" t="n">
        <v>38347</v>
      </c>
      <c r="G39" s="43" t="n">
        <v>37762</v>
      </c>
      <c r="H39" s="43" t="n">
        <v>35432</v>
      </c>
      <c r="I39" s="43" t="n">
        <v>31802</v>
      </c>
      <c r="J39" s="43" t="n">
        <v>40162</v>
      </c>
      <c r="K39" s="43" t="n">
        <v>41049</v>
      </c>
      <c r="L39" s="43" t="n">
        <v>38793</v>
      </c>
      <c r="M39" s="43" t="n">
        <v>28271</v>
      </c>
      <c r="N39" s="44" t="n">
        <v>427607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32749</v>
      </c>
      <c r="C40" s="43" t="n">
        <v>29703</v>
      </c>
      <c r="D40" s="43" t="n">
        <v>41644</v>
      </c>
      <c r="E40" s="43" t="n">
        <v>35274</v>
      </c>
      <c r="F40" s="43" t="n">
        <v>39411</v>
      </c>
      <c r="G40" s="43" t="n">
        <v>38892</v>
      </c>
      <c r="H40" s="43" t="n">
        <v>36389</v>
      </c>
      <c r="I40" s="43" t="n">
        <v>32718</v>
      </c>
      <c r="J40" s="43" t="n">
        <v>41125</v>
      </c>
      <c r="K40" s="43" t="n">
        <v>42124</v>
      </c>
      <c r="L40" s="43" t="n">
        <v>39766</v>
      </c>
      <c r="M40" s="43" t="n">
        <v>29004</v>
      </c>
      <c r="N40" s="44" t="n">
        <v>438799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62</v>
      </c>
      <c r="C7" s="40" t="n">
        <v>27</v>
      </c>
      <c r="D7" s="40" t="n">
        <v>48</v>
      </c>
      <c r="E7" s="40" t="n">
        <v>44</v>
      </c>
      <c r="F7" s="40" t="n">
        <v>57</v>
      </c>
      <c r="G7" s="40" t="n">
        <v>55</v>
      </c>
      <c r="H7" s="40" t="n">
        <v>15</v>
      </c>
      <c r="I7" s="40" t="n">
        <v>62</v>
      </c>
      <c r="J7" s="40" t="n">
        <v>74</v>
      </c>
      <c r="K7" s="40" t="n">
        <v>51</v>
      </c>
      <c r="L7" s="40" t="n">
        <v>72</v>
      </c>
      <c r="M7" s="40" t="n">
        <v>190</v>
      </c>
      <c r="N7" s="57" t="n">
        <v>757</v>
      </c>
      <c r="O7" s="27"/>
    </row>
    <row r="8" customFormat="false" ht="18" hidden="false" customHeight="true" outlineLevel="0" collapsed="false">
      <c r="A8" s="24" t="s">
        <v>57</v>
      </c>
      <c r="B8" s="40" t="n">
        <v>114</v>
      </c>
      <c r="C8" s="40" t="n">
        <v>79</v>
      </c>
      <c r="D8" s="40" t="n">
        <v>74</v>
      </c>
      <c r="E8" s="40" t="n">
        <v>72</v>
      </c>
      <c r="F8" s="40" t="n">
        <v>120</v>
      </c>
      <c r="G8" s="40" t="n">
        <v>80</v>
      </c>
      <c r="H8" s="40" t="n">
        <v>97</v>
      </c>
      <c r="I8" s="40" t="n">
        <v>79</v>
      </c>
      <c r="J8" s="40" t="n">
        <v>102</v>
      </c>
      <c r="K8" s="40" t="n">
        <v>94</v>
      </c>
      <c r="L8" s="40" t="n">
        <v>56</v>
      </c>
      <c r="M8" s="40" t="n">
        <v>111</v>
      </c>
      <c r="N8" s="41" t="n">
        <v>1078</v>
      </c>
      <c r="O8" s="27"/>
    </row>
    <row r="9" customFormat="false" ht="18" hidden="false" customHeight="true" outlineLevel="0" collapsed="false">
      <c r="A9" s="24" t="s">
        <v>58</v>
      </c>
      <c r="B9" s="40" t="n">
        <v>54</v>
      </c>
      <c r="C9" s="40" t="n">
        <v>30</v>
      </c>
      <c r="D9" s="40" t="n">
        <v>16</v>
      </c>
      <c r="E9" s="40" t="n">
        <v>24</v>
      </c>
      <c r="F9" s="40" t="n">
        <v>27</v>
      </c>
      <c r="G9" s="40" t="n">
        <v>34</v>
      </c>
      <c r="H9" s="40" t="n">
        <v>21</v>
      </c>
      <c r="I9" s="40" t="n">
        <v>30</v>
      </c>
      <c r="J9" s="40" t="n">
        <v>79</v>
      </c>
      <c r="K9" s="40" t="n">
        <v>92</v>
      </c>
      <c r="L9" s="40" t="n">
        <v>23</v>
      </c>
      <c r="M9" s="40" t="n">
        <v>23</v>
      </c>
      <c r="N9" s="41" t="n">
        <v>453</v>
      </c>
      <c r="O9" s="27"/>
    </row>
    <row r="10" customFormat="false" ht="18" hidden="false" customHeight="true" outlineLevel="0" collapsed="false">
      <c r="A10" s="24" t="s">
        <v>59</v>
      </c>
      <c r="B10" s="40" t="n">
        <v>37</v>
      </c>
      <c r="C10" s="40" t="n">
        <v>17</v>
      </c>
      <c r="D10" s="40" t="n">
        <v>28</v>
      </c>
      <c r="E10" s="40" t="n">
        <v>31</v>
      </c>
      <c r="F10" s="40" t="n">
        <v>29</v>
      </c>
      <c r="G10" s="40" t="n">
        <v>25</v>
      </c>
      <c r="H10" s="40" t="n">
        <v>36</v>
      </c>
      <c r="I10" s="40" t="n">
        <v>90</v>
      </c>
      <c r="J10" s="40" t="n">
        <v>47</v>
      </c>
      <c r="K10" s="40" t="n">
        <v>25</v>
      </c>
      <c r="L10" s="40" t="n">
        <v>18</v>
      </c>
      <c r="M10" s="40" t="n">
        <v>27</v>
      </c>
      <c r="N10" s="41" t="n">
        <v>410</v>
      </c>
      <c r="O10" s="27"/>
    </row>
    <row r="11" customFormat="false" ht="18" hidden="false" customHeight="true" outlineLevel="0" collapsed="false">
      <c r="A11" s="24" t="s">
        <v>60</v>
      </c>
      <c r="B11" s="40" t="n">
        <v>586</v>
      </c>
      <c r="C11" s="40" t="n">
        <v>377</v>
      </c>
      <c r="D11" s="40" t="n">
        <v>479</v>
      </c>
      <c r="E11" s="40" t="n">
        <v>475</v>
      </c>
      <c r="F11" s="40" t="n">
        <v>441</v>
      </c>
      <c r="G11" s="40" t="n">
        <v>553</v>
      </c>
      <c r="H11" s="40" t="n">
        <v>504</v>
      </c>
      <c r="I11" s="40" t="n">
        <v>829</v>
      </c>
      <c r="J11" s="40" t="n">
        <v>517</v>
      </c>
      <c r="K11" s="40" t="n">
        <v>536</v>
      </c>
      <c r="L11" s="40" t="n">
        <v>429</v>
      </c>
      <c r="M11" s="40" t="n">
        <v>406</v>
      </c>
      <c r="N11" s="41" t="n">
        <v>6132</v>
      </c>
      <c r="O11" s="27"/>
    </row>
    <row r="12" customFormat="false" ht="18" hidden="false" customHeight="true" outlineLevel="0" collapsed="false">
      <c r="A12" s="24" t="s">
        <v>61</v>
      </c>
      <c r="B12" s="40" t="n">
        <v>554</v>
      </c>
      <c r="C12" s="40" t="n">
        <v>301</v>
      </c>
      <c r="D12" s="40" t="n">
        <v>479</v>
      </c>
      <c r="E12" s="40" t="n">
        <v>473</v>
      </c>
      <c r="F12" s="40" t="n">
        <v>455</v>
      </c>
      <c r="G12" s="40" t="n">
        <v>293</v>
      </c>
      <c r="H12" s="40" t="n">
        <v>354</v>
      </c>
      <c r="I12" s="40" t="n">
        <v>455</v>
      </c>
      <c r="J12" s="40" t="n">
        <v>471</v>
      </c>
      <c r="K12" s="40" t="n">
        <v>313</v>
      </c>
      <c r="L12" s="40" t="n">
        <v>581</v>
      </c>
      <c r="M12" s="40" t="n">
        <v>712</v>
      </c>
      <c r="N12" s="41" t="n">
        <v>5441</v>
      </c>
      <c r="O12" s="27"/>
    </row>
    <row r="13" customFormat="false" ht="18" hidden="false" customHeight="true" outlineLevel="0" collapsed="false">
      <c r="A13" s="24" t="s">
        <v>62</v>
      </c>
      <c r="B13" s="40" t="n">
        <v>32</v>
      </c>
      <c r="C13" s="40" t="n">
        <v>16</v>
      </c>
      <c r="D13" s="40" t="n">
        <v>27</v>
      </c>
      <c r="E13" s="40" t="n">
        <v>72</v>
      </c>
      <c r="F13" s="40" t="n">
        <v>81</v>
      </c>
      <c r="G13" s="40" t="n">
        <v>65</v>
      </c>
      <c r="H13" s="40" t="n">
        <v>57</v>
      </c>
      <c r="I13" s="40" t="n">
        <v>67</v>
      </c>
      <c r="J13" s="40" t="n">
        <v>45</v>
      </c>
      <c r="K13" s="40" t="n">
        <v>53</v>
      </c>
      <c r="L13" s="40" t="n">
        <v>29</v>
      </c>
      <c r="M13" s="40" t="n">
        <v>32</v>
      </c>
      <c r="N13" s="41" t="n">
        <v>576</v>
      </c>
      <c r="O13" s="27"/>
    </row>
    <row r="14" customFormat="false" ht="18" hidden="false" customHeight="true" outlineLevel="0" collapsed="false">
      <c r="A14" s="24" t="s">
        <v>63</v>
      </c>
      <c r="B14" s="40" t="n">
        <v>57</v>
      </c>
      <c r="C14" s="40" t="n">
        <v>23</v>
      </c>
      <c r="D14" s="40" t="n">
        <v>35</v>
      </c>
      <c r="E14" s="40" t="n">
        <v>29</v>
      </c>
      <c r="F14" s="40" t="n">
        <v>30</v>
      </c>
      <c r="G14" s="40" t="n">
        <v>25</v>
      </c>
      <c r="H14" s="40" t="n">
        <v>42</v>
      </c>
      <c r="I14" s="40" t="n">
        <v>18</v>
      </c>
      <c r="J14" s="40" t="n">
        <v>40</v>
      </c>
      <c r="K14" s="40" t="n">
        <v>12</v>
      </c>
      <c r="L14" s="40" t="n">
        <v>38</v>
      </c>
      <c r="M14" s="40" t="n">
        <v>57</v>
      </c>
      <c r="N14" s="41" t="n">
        <v>406</v>
      </c>
      <c r="O14" s="27"/>
    </row>
    <row r="15" customFormat="false" ht="18" hidden="false" customHeight="true" outlineLevel="0" collapsed="false">
      <c r="A15" s="24" t="s">
        <v>64</v>
      </c>
      <c r="B15" s="40" t="n">
        <v>433</v>
      </c>
      <c r="C15" s="40" t="n">
        <v>461</v>
      </c>
      <c r="D15" s="40" t="n">
        <v>407</v>
      </c>
      <c r="E15" s="40" t="n">
        <v>340</v>
      </c>
      <c r="F15" s="40" t="n">
        <v>390</v>
      </c>
      <c r="G15" s="40" t="n">
        <v>241</v>
      </c>
      <c r="H15" s="40" t="n">
        <v>411</v>
      </c>
      <c r="I15" s="40" t="n">
        <v>201</v>
      </c>
      <c r="J15" s="40" t="n">
        <v>451</v>
      </c>
      <c r="K15" s="40" t="n">
        <v>394</v>
      </c>
      <c r="L15" s="40" t="n">
        <v>273</v>
      </c>
      <c r="M15" s="40" t="n">
        <v>358</v>
      </c>
      <c r="N15" s="41" t="n">
        <v>4360</v>
      </c>
      <c r="O15" s="27"/>
    </row>
    <row r="16" customFormat="false" ht="18" hidden="false" customHeight="true" outlineLevel="0" collapsed="false">
      <c r="A16" s="24" t="s">
        <v>65</v>
      </c>
      <c r="B16" s="40" t="n">
        <v>26</v>
      </c>
      <c r="C16" s="40" t="n">
        <v>34</v>
      </c>
      <c r="D16" s="40" t="n">
        <v>21</v>
      </c>
      <c r="E16" s="40" t="n">
        <v>28</v>
      </c>
      <c r="F16" s="40" t="n">
        <v>12</v>
      </c>
      <c r="G16" s="40" t="n">
        <v>10</v>
      </c>
      <c r="H16" s="40" t="n">
        <v>13</v>
      </c>
      <c r="I16" s="40" t="n">
        <v>5</v>
      </c>
      <c r="J16" s="40" t="n">
        <v>5</v>
      </c>
      <c r="K16" s="40" t="n">
        <v>14</v>
      </c>
      <c r="L16" s="40" t="n">
        <v>7</v>
      </c>
      <c r="M16" s="40" t="n">
        <v>1</v>
      </c>
      <c r="N16" s="41" t="n">
        <v>176</v>
      </c>
      <c r="O16" s="27"/>
    </row>
    <row r="17" customFormat="false" ht="18" hidden="false" customHeight="true" outlineLevel="0" collapsed="false">
      <c r="A17" s="24" t="s">
        <v>66</v>
      </c>
      <c r="B17" s="40" t="n">
        <v>46</v>
      </c>
      <c r="C17" s="40" t="n">
        <v>39</v>
      </c>
      <c r="D17" s="40" t="n">
        <v>55</v>
      </c>
      <c r="E17" s="40" t="n">
        <v>48</v>
      </c>
      <c r="F17" s="40" t="n">
        <v>60</v>
      </c>
      <c r="G17" s="40" t="n">
        <v>129</v>
      </c>
      <c r="H17" s="40" t="n">
        <v>100</v>
      </c>
      <c r="I17" s="40" t="n">
        <v>49</v>
      </c>
      <c r="J17" s="40" t="n">
        <v>66</v>
      </c>
      <c r="K17" s="40" t="n">
        <v>182</v>
      </c>
      <c r="L17" s="40" t="n">
        <v>261</v>
      </c>
      <c r="M17" s="40" t="n">
        <v>123</v>
      </c>
      <c r="N17" s="41" t="n">
        <v>1158</v>
      </c>
      <c r="O17" s="27"/>
    </row>
    <row r="18" customFormat="false" ht="18" hidden="false" customHeight="true" outlineLevel="0" collapsed="false">
      <c r="A18" s="24" t="s">
        <v>67</v>
      </c>
      <c r="B18" s="40" t="n">
        <v>96</v>
      </c>
      <c r="C18" s="40" t="n">
        <v>72</v>
      </c>
      <c r="D18" s="40" t="n">
        <v>69</v>
      </c>
      <c r="E18" s="40" t="n">
        <v>43</v>
      </c>
      <c r="F18" s="40" t="n">
        <v>49</v>
      </c>
      <c r="G18" s="40" t="n">
        <v>65</v>
      </c>
      <c r="H18" s="40" t="n">
        <v>58</v>
      </c>
      <c r="I18" s="40" t="n">
        <v>40</v>
      </c>
      <c r="J18" s="40" t="n">
        <v>81</v>
      </c>
      <c r="K18" s="40" t="n">
        <v>44</v>
      </c>
      <c r="L18" s="40" t="n">
        <v>60</v>
      </c>
      <c r="M18" s="40" t="n">
        <v>50</v>
      </c>
      <c r="N18" s="41" t="n">
        <v>727</v>
      </c>
      <c r="O18" s="27"/>
    </row>
    <row r="19" customFormat="false" ht="18" hidden="false" customHeight="true" outlineLevel="0" collapsed="false">
      <c r="A19" s="24" t="s">
        <v>68</v>
      </c>
      <c r="B19" s="40" t="n">
        <v>324</v>
      </c>
      <c r="C19" s="40" t="n">
        <v>337</v>
      </c>
      <c r="D19" s="40" t="n">
        <v>550</v>
      </c>
      <c r="E19" s="40" t="n">
        <v>326</v>
      </c>
      <c r="F19" s="40" t="n">
        <v>398</v>
      </c>
      <c r="G19" s="40" t="n">
        <v>351</v>
      </c>
      <c r="H19" s="40" t="n">
        <v>267</v>
      </c>
      <c r="I19" s="40" t="n">
        <v>104</v>
      </c>
      <c r="J19" s="40" t="n">
        <v>444</v>
      </c>
      <c r="K19" s="40" t="n">
        <v>324</v>
      </c>
      <c r="L19" s="40" t="n">
        <v>219</v>
      </c>
      <c r="M19" s="40" t="n">
        <v>159</v>
      </c>
      <c r="N19" s="41" t="n">
        <v>3803</v>
      </c>
      <c r="O19" s="27"/>
    </row>
    <row r="20" customFormat="false" ht="18" hidden="false" customHeight="true" outlineLevel="0" collapsed="false">
      <c r="A20" s="24" t="s">
        <v>69</v>
      </c>
      <c r="B20" s="40" t="n">
        <v>100</v>
      </c>
      <c r="C20" s="40" t="n">
        <v>46</v>
      </c>
      <c r="D20" s="40" t="n">
        <v>62</v>
      </c>
      <c r="E20" s="40" t="n">
        <v>51</v>
      </c>
      <c r="F20" s="40" t="n">
        <v>71</v>
      </c>
      <c r="G20" s="40" t="n">
        <v>40</v>
      </c>
      <c r="H20" s="40" t="n">
        <v>98</v>
      </c>
      <c r="I20" s="40" t="n">
        <v>121</v>
      </c>
      <c r="J20" s="40" t="n">
        <v>84</v>
      </c>
      <c r="K20" s="40" t="n">
        <v>68</v>
      </c>
      <c r="L20" s="40" t="n">
        <v>72</v>
      </c>
      <c r="M20" s="40" t="n">
        <v>88</v>
      </c>
      <c r="N20" s="41" t="n">
        <v>901</v>
      </c>
      <c r="O20" s="27"/>
    </row>
    <row r="21" customFormat="false" ht="18" hidden="false" customHeight="true" outlineLevel="0" collapsed="false">
      <c r="A21" s="24" t="s">
        <v>70</v>
      </c>
      <c r="B21" s="40" t="n">
        <v>433</v>
      </c>
      <c r="C21" s="40" t="n">
        <v>331</v>
      </c>
      <c r="D21" s="40" t="n">
        <v>680</v>
      </c>
      <c r="E21" s="40" t="n">
        <v>684</v>
      </c>
      <c r="F21" s="40" t="n">
        <v>704</v>
      </c>
      <c r="G21" s="40" t="n">
        <v>839</v>
      </c>
      <c r="H21" s="40" t="n">
        <v>561</v>
      </c>
      <c r="I21" s="40" t="n">
        <v>593</v>
      </c>
      <c r="J21" s="40" t="n">
        <v>987</v>
      </c>
      <c r="K21" s="40" t="n">
        <v>598</v>
      </c>
      <c r="L21" s="40" t="n">
        <v>563</v>
      </c>
      <c r="M21" s="40" t="n">
        <v>605</v>
      </c>
      <c r="N21" s="41" t="n">
        <v>7578</v>
      </c>
      <c r="O21" s="27"/>
    </row>
    <row r="22" customFormat="false" ht="18" hidden="false" customHeight="true" outlineLevel="0" collapsed="false">
      <c r="A22" s="29" t="s">
        <v>71</v>
      </c>
      <c r="B22" s="43" t="n">
        <v>2954</v>
      </c>
      <c r="C22" s="43" t="n">
        <v>2190</v>
      </c>
      <c r="D22" s="43" t="n">
        <v>3030</v>
      </c>
      <c r="E22" s="43" t="n">
        <v>2740</v>
      </c>
      <c r="F22" s="43" t="n">
        <v>2924</v>
      </c>
      <c r="G22" s="43" t="n">
        <v>2805</v>
      </c>
      <c r="H22" s="43" t="n">
        <v>2634</v>
      </c>
      <c r="I22" s="43" t="n">
        <v>2743</v>
      </c>
      <c r="J22" s="43" t="n">
        <v>3493</v>
      </c>
      <c r="K22" s="43" t="n">
        <v>2800</v>
      </c>
      <c r="L22" s="43" t="n">
        <v>2701</v>
      </c>
      <c r="M22" s="43" t="n">
        <v>2942</v>
      </c>
      <c r="N22" s="44" t="n">
        <v>33956</v>
      </c>
      <c r="O22" s="31"/>
    </row>
    <row r="23" customFormat="false" ht="18" hidden="false" customHeight="true" outlineLevel="0" collapsed="false">
      <c r="A23" s="24" t="s">
        <v>72</v>
      </c>
      <c r="B23" s="40" t="n">
        <v>1</v>
      </c>
      <c r="C23" s="40" t="n">
        <v>0</v>
      </c>
      <c r="D23" s="40" t="n">
        <v>1</v>
      </c>
      <c r="E23" s="40" t="n">
        <v>0</v>
      </c>
      <c r="F23" s="40" t="n">
        <v>2</v>
      </c>
      <c r="G23" s="40" t="n">
        <v>1</v>
      </c>
      <c r="H23" s="40" t="n">
        <v>2</v>
      </c>
      <c r="I23" s="40" t="n">
        <v>2</v>
      </c>
      <c r="J23" s="40" t="n">
        <v>5</v>
      </c>
      <c r="K23" s="40" t="n">
        <v>5</v>
      </c>
      <c r="L23" s="40" t="n">
        <v>3</v>
      </c>
      <c r="M23" s="40" t="n">
        <v>1</v>
      </c>
      <c r="N23" s="41" t="n">
        <v>23</v>
      </c>
      <c r="O23" s="27"/>
    </row>
    <row r="24" customFormat="false" ht="18" hidden="false" customHeight="true" outlineLevel="0" collapsed="false">
      <c r="A24" s="24" t="s">
        <v>73</v>
      </c>
      <c r="B24" s="40" t="n">
        <v>56</v>
      </c>
      <c r="C24" s="40" t="n">
        <v>64</v>
      </c>
      <c r="D24" s="40" t="n">
        <v>82</v>
      </c>
      <c r="E24" s="40" t="n">
        <v>62</v>
      </c>
      <c r="F24" s="40" t="n">
        <v>103</v>
      </c>
      <c r="G24" s="40" t="n">
        <v>68</v>
      </c>
      <c r="H24" s="40" t="n">
        <v>52</v>
      </c>
      <c r="I24" s="40" t="n">
        <v>61</v>
      </c>
      <c r="J24" s="40" t="n">
        <v>42</v>
      </c>
      <c r="K24" s="40" t="n">
        <v>79</v>
      </c>
      <c r="L24" s="40" t="n">
        <v>113</v>
      </c>
      <c r="M24" s="40" t="n">
        <v>301</v>
      </c>
      <c r="N24" s="41" t="n">
        <v>1083</v>
      </c>
      <c r="O24" s="27"/>
    </row>
    <row r="25" customFormat="false" ht="18" hidden="false" customHeight="true" outlineLevel="0" collapsed="false">
      <c r="A25" s="24" t="s">
        <v>74</v>
      </c>
      <c r="B25" s="40" t="n">
        <v>30</v>
      </c>
      <c r="C25" s="40" t="n">
        <v>31</v>
      </c>
      <c r="D25" s="40" t="n">
        <v>40</v>
      </c>
      <c r="E25" s="40" t="n">
        <v>36</v>
      </c>
      <c r="F25" s="40" t="n">
        <v>42</v>
      </c>
      <c r="G25" s="40" t="n">
        <v>33</v>
      </c>
      <c r="H25" s="40" t="n">
        <v>28</v>
      </c>
      <c r="I25" s="40" t="n">
        <v>54</v>
      </c>
      <c r="J25" s="40" t="n">
        <v>39</v>
      </c>
      <c r="K25" s="40" t="n">
        <v>35</v>
      </c>
      <c r="L25" s="40" t="n">
        <v>77</v>
      </c>
      <c r="M25" s="40" t="n">
        <v>85</v>
      </c>
      <c r="N25" s="41" t="n">
        <v>530</v>
      </c>
      <c r="O25" s="27"/>
    </row>
    <row r="26" customFormat="false" ht="18" hidden="false" customHeight="true" outlineLevel="0" collapsed="false">
      <c r="A26" s="62" t="s">
        <v>75</v>
      </c>
      <c r="B26" s="40" t="n">
        <v>87</v>
      </c>
      <c r="C26" s="40" t="n">
        <v>95</v>
      </c>
      <c r="D26" s="40" t="n">
        <v>123</v>
      </c>
      <c r="E26" s="40" t="n">
        <v>98</v>
      </c>
      <c r="F26" s="40" t="n">
        <v>147</v>
      </c>
      <c r="G26" s="40" t="n">
        <v>102</v>
      </c>
      <c r="H26" s="40" t="n">
        <v>82</v>
      </c>
      <c r="I26" s="40" t="n">
        <v>117</v>
      </c>
      <c r="J26" s="40" t="n">
        <v>86</v>
      </c>
      <c r="K26" s="40" t="n">
        <v>119</v>
      </c>
      <c r="L26" s="40" t="n">
        <v>193</v>
      </c>
      <c r="M26" s="40" t="n">
        <v>387</v>
      </c>
      <c r="N26" s="41" t="n">
        <v>1636</v>
      </c>
      <c r="O26" s="27"/>
    </row>
    <row r="27" customFormat="false" ht="18" hidden="false" customHeight="true" outlineLevel="0" collapsed="false">
      <c r="A27" s="63" t="s">
        <v>76</v>
      </c>
      <c r="B27" s="43" t="n">
        <v>3041</v>
      </c>
      <c r="C27" s="43" t="n">
        <v>2285</v>
      </c>
      <c r="D27" s="43" t="n">
        <v>3153</v>
      </c>
      <c r="E27" s="43" t="n">
        <v>2838</v>
      </c>
      <c r="F27" s="43" t="n">
        <v>3071</v>
      </c>
      <c r="G27" s="43" t="n">
        <v>2907</v>
      </c>
      <c r="H27" s="43" t="n">
        <v>2716</v>
      </c>
      <c r="I27" s="43" t="n">
        <v>2860</v>
      </c>
      <c r="J27" s="43" t="n">
        <v>3579</v>
      </c>
      <c r="K27" s="43" t="n">
        <v>2919</v>
      </c>
      <c r="L27" s="43" t="n">
        <v>2894</v>
      </c>
      <c r="M27" s="43" t="n">
        <v>3329</v>
      </c>
      <c r="N27" s="44" t="n">
        <v>35592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 t="n">
        <v>29</v>
      </c>
      <c r="C29" s="40" t="n">
        <v>56</v>
      </c>
      <c r="D29" s="40" t="n">
        <v>71</v>
      </c>
      <c r="E29" s="40" t="n">
        <v>68</v>
      </c>
      <c r="F29" s="40" t="n">
        <v>75</v>
      </c>
      <c r="G29" s="40" t="n">
        <v>95</v>
      </c>
      <c r="H29" s="40" t="n">
        <v>58</v>
      </c>
      <c r="I29" s="40" t="n">
        <v>88</v>
      </c>
      <c r="J29" s="40" t="n">
        <v>61</v>
      </c>
      <c r="K29" s="40" t="n">
        <v>91</v>
      </c>
      <c r="L29" s="40" t="n">
        <v>145</v>
      </c>
      <c r="M29" s="40" t="n">
        <v>132</v>
      </c>
      <c r="N29" s="41" t="n">
        <v>969</v>
      </c>
      <c r="O29" s="37"/>
    </row>
    <row r="30" s="38" customFormat="true" ht="18" hidden="false" customHeight="true" outlineLevel="0" collapsed="false">
      <c r="A30" s="39" t="s">
        <v>79</v>
      </c>
      <c r="B30" s="40" t="n">
        <v>27</v>
      </c>
      <c r="C30" s="40" t="n">
        <v>30</v>
      </c>
      <c r="D30" s="40" t="n">
        <v>16</v>
      </c>
      <c r="E30" s="40" t="n">
        <v>9</v>
      </c>
      <c r="F30" s="40" t="n">
        <v>34</v>
      </c>
      <c r="G30" s="40" t="n">
        <v>28</v>
      </c>
      <c r="H30" s="40" t="n">
        <v>10</v>
      </c>
      <c r="I30" s="40" t="n">
        <v>9</v>
      </c>
      <c r="J30" s="40" t="n">
        <v>24</v>
      </c>
      <c r="K30" s="40" t="n">
        <v>6</v>
      </c>
      <c r="L30" s="40" t="n">
        <v>9</v>
      </c>
      <c r="M30" s="40" t="n">
        <v>2</v>
      </c>
      <c r="N30" s="41" t="n">
        <v>204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1</v>
      </c>
      <c r="C32" s="40" t="n">
        <v>1</v>
      </c>
      <c r="D32" s="40" t="n">
        <v>0</v>
      </c>
      <c r="E32" s="40" t="n">
        <v>3</v>
      </c>
      <c r="F32" s="40" t="n">
        <v>3</v>
      </c>
      <c r="G32" s="40" t="n">
        <v>7</v>
      </c>
      <c r="H32" s="40" t="n">
        <v>1</v>
      </c>
      <c r="I32" s="40" t="n">
        <v>5</v>
      </c>
      <c r="J32" s="40" t="n">
        <v>2</v>
      </c>
      <c r="K32" s="40" t="n">
        <v>2</v>
      </c>
      <c r="L32" s="40" t="n">
        <v>9</v>
      </c>
      <c r="M32" s="40" t="n">
        <v>12</v>
      </c>
      <c r="N32" s="41" t="n">
        <v>46</v>
      </c>
      <c r="O32" s="37"/>
    </row>
    <row r="33" s="38" customFormat="true" ht="18" hidden="false" customHeight="true" outlineLevel="0" collapsed="false">
      <c r="A33" s="39" t="s">
        <v>82</v>
      </c>
      <c r="B33" s="40" t="n">
        <v>12</v>
      </c>
      <c r="C33" s="40" t="n">
        <v>10</v>
      </c>
      <c r="D33" s="40" t="n">
        <v>18</v>
      </c>
      <c r="E33" s="40" t="n">
        <v>19</v>
      </c>
      <c r="F33" s="40" t="n">
        <v>11</v>
      </c>
      <c r="G33" s="40" t="n">
        <v>10</v>
      </c>
      <c r="H33" s="40" t="n">
        <v>13</v>
      </c>
      <c r="I33" s="40" t="n">
        <v>34</v>
      </c>
      <c r="J33" s="40" t="n">
        <v>22</v>
      </c>
      <c r="K33" s="40" t="n">
        <v>5</v>
      </c>
      <c r="L33" s="40" t="n">
        <v>5</v>
      </c>
      <c r="M33" s="40" t="n">
        <v>7</v>
      </c>
      <c r="N33" s="41" t="n">
        <v>166</v>
      </c>
      <c r="O33" s="37"/>
    </row>
    <row r="34" s="38" customFormat="true" ht="18" hidden="false" customHeight="true" outlineLevel="0" collapsed="false">
      <c r="A34" s="39" t="s">
        <v>83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37"/>
    </row>
    <row r="35" s="38" customFormat="true" ht="18" hidden="false" customHeight="true" outlineLevel="0" collapsed="false">
      <c r="A35" s="39" t="s">
        <v>84</v>
      </c>
      <c r="B35" s="40" t="n">
        <v>125</v>
      </c>
      <c r="C35" s="40" t="n">
        <v>39</v>
      </c>
      <c r="D35" s="40" t="n">
        <v>101</v>
      </c>
      <c r="E35" s="40" t="n">
        <v>106</v>
      </c>
      <c r="F35" s="40" t="n">
        <v>123</v>
      </c>
      <c r="G35" s="40" t="n">
        <v>108</v>
      </c>
      <c r="H35" s="40" t="n">
        <v>89</v>
      </c>
      <c r="I35" s="40" t="n">
        <v>72</v>
      </c>
      <c r="J35" s="40" t="n">
        <v>76</v>
      </c>
      <c r="K35" s="40" t="n">
        <v>83</v>
      </c>
      <c r="L35" s="40" t="n">
        <v>86</v>
      </c>
      <c r="M35" s="40" t="n">
        <v>191</v>
      </c>
      <c r="N35" s="41" t="n">
        <v>1199</v>
      </c>
      <c r="O35" s="37"/>
    </row>
    <row r="36" s="38" customFormat="true" ht="18" hidden="false" customHeight="true" outlineLevel="0" collapsed="false">
      <c r="A36" s="39" t="s">
        <v>85</v>
      </c>
      <c r="B36" s="40" t="n">
        <v>29</v>
      </c>
      <c r="C36" s="40" t="n">
        <v>23</v>
      </c>
      <c r="D36" s="40" t="n">
        <v>28</v>
      </c>
      <c r="E36" s="40" t="n">
        <v>39</v>
      </c>
      <c r="F36" s="40" t="n">
        <v>25</v>
      </c>
      <c r="G36" s="40" t="n">
        <v>14</v>
      </c>
      <c r="H36" s="40" t="n">
        <v>17</v>
      </c>
      <c r="I36" s="40" t="n">
        <v>13</v>
      </c>
      <c r="J36" s="40" t="n">
        <v>13</v>
      </c>
      <c r="K36" s="40" t="n">
        <v>16</v>
      </c>
      <c r="L36" s="40" t="n">
        <v>37</v>
      </c>
      <c r="M36" s="40" t="n">
        <v>79</v>
      </c>
      <c r="N36" s="41" t="n">
        <v>333</v>
      </c>
      <c r="O36" s="37"/>
    </row>
    <row r="37" s="38" customFormat="true" ht="18" hidden="false" customHeight="true" outlineLevel="0" collapsed="false">
      <c r="A37" s="42" t="s">
        <v>86</v>
      </c>
      <c r="B37" s="40" t="n">
        <v>7</v>
      </c>
      <c r="C37" s="40" t="n">
        <v>3</v>
      </c>
      <c r="D37" s="40" t="n">
        <v>13</v>
      </c>
      <c r="E37" s="40" t="n">
        <v>18</v>
      </c>
      <c r="F37" s="40" t="n">
        <v>19</v>
      </c>
      <c r="G37" s="40" t="n">
        <v>12</v>
      </c>
      <c r="H37" s="40" t="n">
        <v>8</v>
      </c>
      <c r="I37" s="40" t="n">
        <v>18</v>
      </c>
      <c r="J37" s="40" t="n">
        <v>19</v>
      </c>
      <c r="K37" s="40" t="n">
        <v>6</v>
      </c>
      <c r="L37" s="40" t="n">
        <v>10</v>
      </c>
      <c r="M37" s="40" t="n">
        <v>7</v>
      </c>
      <c r="N37" s="41" t="n">
        <v>140</v>
      </c>
      <c r="O37" s="37"/>
    </row>
    <row r="38" s="38" customFormat="true" ht="18" hidden="false" customHeight="true" outlineLevel="0" collapsed="false">
      <c r="A38" s="29" t="s">
        <v>87</v>
      </c>
      <c r="B38" s="43" t="n">
        <v>230</v>
      </c>
      <c r="C38" s="43" t="n">
        <v>162</v>
      </c>
      <c r="D38" s="43" t="n">
        <v>247</v>
      </c>
      <c r="E38" s="43" t="n">
        <v>262</v>
      </c>
      <c r="F38" s="43" t="n">
        <v>290</v>
      </c>
      <c r="G38" s="43" t="n">
        <v>274</v>
      </c>
      <c r="H38" s="43" t="n">
        <v>196</v>
      </c>
      <c r="I38" s="43" t="n">
        <v>239</v>
      </c>
      <c r="J38" s="43" t="n">
        <v>217</v>
      </c>
      <c r="K38" s="43" t="n">
        <v>209</v>
      </c>
      <c r="L38" s="43" t="n">
        <v>301</v>
      </c>
      <c r="M38" s="43" t="n">
        <v>430</v>
      </c>
      <c r="N38" s="44" t="n">
        <v>3057</v>
      </c>
      <c r="O38" s="37"/>
    </row>
    <row r="39" s="38" customFormat="true" ht="18" hidden="false" customHeight="true" outlineLevel="0" collapsed="false">
      <c r="A39" s="29" t="s">
        <v>88</v>
      </c>
      <c r="B39" s="43" t="n">
        <v>3184</v>
      </c>
      <c r="C39" s="43" t="n">
        <v>2352</v>
      </c>
      <c r="D39" s="43" t="n">
        <v>3277</v>
      </c>
      <c r="E39" s="43" t="n">
        <v>3002</v>
      </c>
      <c r="F39" s="43" t="n">
        <v>3214</v>
      </c>
      <c r="G39" s="43" t="n">
        <v>3079</v>
      </c>
      <c r="H39" s="43" t="n">
        <v>2830</v>
      </c>
      <c r="I39" s="43" t="n">
        <v>2982</v>
      </c>
      <c r="J39" s="43" t="n">
        <v>3710</v>
      </c>
      <c r="K39" s="43" t="n">
        <v>3009</v>
      </c>
      <c r="L39" s="43" t="n">
        <v>3002</v>
      </c>
      <c r="M39" s="43" t="n">
        <v>3372</v>
      </c>
      <c r="N39" s="44" t="n">
        <v>37013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3271</v>
      </c>
      <c r="C40" s="43" t="n">
        <v>2447</v>
      </c>
      <c r="D40" s="43" t="n">
        <v>3400</v>
      </c>
      <c r="E40" s="43" t="n">
        <v>3100</v>
      </c>
      <c r="F40" s="43" t="n">
        <v>3361</v>
      </c>
      <c r="G40" s="43" t="n">
        <v>3181</v>
      </c>
      <c r="H40" s="43" t="n">
        <v>2912</v>
      </c>
      <c r="I40" s="43" t="n">
        <v>3099</v>
      </c>
      <c r="J40" s="43" t="n">
        <v>3796</v>
      </c>
      <c r="K40" s="43" t="n">
        <v>3128</v>
      </c>
      <c r="L40" s="43" t="n">
        <v>3195</v>
      </c>
      <c r="M40" s="43" t="n">
        <v>3759</v>
      </c>
      <c r="N40" s="44" t="n">
        <v>38649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0" t="n">
        <v>690</v>
      </c>
      <c r="C7" s="40" t="n">
        <v>575</v>
      </c>
      <c r="D7" s="40" t="n">
        <v>1010</v>
      </c>
      <c r="E7" s="40" t="n">
        <v>803</v>
      </c>
      <c r="F7" s="40" t="n">
        <v>753</v>
      </c>
      <c r="G7" s="40" t="n">
        <v>789</v>
      </c>
      <c r="H7" s="40" t="n">
        <v>701</v>
      </c>
      <c r="I7" s="40" t="n">
        <v>789</v>
      </c>
      <c r="J7" s="40" t="n">
        <v>1011</v>
      </c>
      <c r="K7" s="40" t="n">
        <v>785</v>
      </c>
      <c r="L7" s="40" t="n">
        <v>719</v>
      </c>
      <c r="M7" s="40" t="n">
        <v>549</v>
      </c>
      <c r="N7" s="57" t="n">
        <v>9174</v>
      </c>
      <c r="O7" s="27"/>
    </row>
    <row r="8" customFormat="false" ht="18" hidden="false" customHeight="true" outlineLevel="0" collapsed="false">
      <c r="A8" s="24" t="s">
        <v>57</v>
      </c>
      <c r="B8" s="40" t="n">
        <v>1627</v>
      </c>
      <c r="C8" s="40" t="n">
        <v>1143</v>
      </c>
      <c r="D8" s="40" t="n">
        <v>1243</v>
      </c>
      <c r="E8" s="40" t="n">
        <v>1060</v>
      </c>
      <c r="F8" s="40" t="n">
        <v>1328</v>
      </c>
      <c r="G8" s="40" t="n">
        <v>1229</v>
      </c>
      <c r="H8" s="40" t="n">
        <v>1053</v>
      </c>
      <c r="I8" s="40" t="n">
        <v>996</v>
      </c>
      <c r="J8" s="40" t="n">
        <v>1279</v>
      </c>
      <c r="K8" s="40" t="n">
        <v>1244</v>
      </c>
      <c r="L8" s="40" t="n">
        <v>904</v>
      </c>
      <c r="M8" s="40" t="n">
        <v>534</v>
      </c>
      <c r="N8" s="41" t="n">
        <v>13640</v>
      </c>
      <c r="O8" s="27"/>
    </row>
    <row r="9" customFormat="false" ht="18" hidden="false" customHeight="true" outlineLevel="0" collapsed="false">
      <c r="A9" s="24" t="s">
        <v>58</v>
      </c>
      <c r="B9" s="40" t="n">
        <v>559</v>
      </c>
      <c r="C9" s="40" t="n">
        <v>547</v>
      </c>
      <c r="D9" s="40" t="n">
        <v>664</v>
      </c>
      <c r="E9" s="40" t="n">
        <v>646</v>
      </c>
      <c r="F9" s="40" t="n">
        <v>719</v>
      </c>
      <c r="G9" s="40" t="n">
        <v>693</v>
      </c>
      <c r="H9" s="40" t="n">
        <v>500</v>
      </c>
      <c r="I9" s="40" t="n">
        <v>596</v>
      </c>
      <c r="J9" s="40" t="n">
        <v>857</v>
      </c>
      <c r="K9" s="40" t="n">
        <v>648</v>
      </c>
      <c r="L9" s="40" t="n">
        <v>532</v>
      </c>
      <c r="M9" s="40" t="n">
        <v>383</v>
      </c>
      <c r="N9" s="41" t="n">
        <v>7344</v>
      </c>
      <c r="O9" s="27"/>
    </row>
    <row r="10" customFormat="false" ht="18" hidden="false" customHeight="true" outlineLevel="0" collapsed="false">
      <c r="A10" s="24" t="s">
        <v>59</v>
      </c>
      <c r="B10" s="40" t="n">
        <v>453</v>
      </c>
      <c r="C10" s="40" t="n">
        <v>300</v>
      </c>
      <c r="D10" s="40" t="n">
        <v>379</v>
      </c>
      <c r="E10" s="40" t="n">
        <v>326</v>
      </c>
      <c r="F10" s="40" t="n">
        <v>395</v>
      </c>
      <c r="G10" s="40" t="n">
        <v>387</v>
      </c>
      <c r="H10" s="40" t="n">
        <v>375</v>
      </c>
      <c r="I10" s="40" t="n">
        <v>430</v>
      </c>
      <c r="J10" s="40" t="n">
        <v>488</v>
      </c>
      <c r="K10" s="40" t="n">
        <v>431</v>
      </c>
      <c r="L10" s="40" t="n">
        <v>319</v>
      </c>
      <c r="M10" s="40" t="n">
        <v>301</v>
      </c>
      <c r="N10" s="41" t="n">
        <v>4584</v>
      </c>
      <c r="O10" s="27"/>
    </row>
    <row r="11" customFormat="false" ht="18" hidden="false" customHeight="true" outlineLevel="0" collapsed="false">
      <c r="A11" s="24" t="s">
        <v>60</v>
      </c>
      <c r="B11" s="40" t="n">
        <v>5030</v>
      </c>
      <c r="C11" s="40" t="n">
        <v>4042</v>
      </c>
      <c r="D11" s="40" t="n">
        <v>4867</v>
      </c>
      <c r="E11" s="40" t="n">
        <v>4296</v>
      </c>
      <c r="F11" s="40" t="n">
        <v>4453</v>
      </c>
      <c r="G11" s="40" t="n">
        <v>5931</v>
      </c>
      <c r="H11" s="40" t="n">
        <v>5601</v>
      </c>
      <c r="I11" s="40" t="n">
        <v>4432</v>
      </c>
      <c r="J11" s="40" t="n">
        <v>4866</v>
      </c>
      <c r="K11" s="40" t="n">
        <v>5711</v>
      </c>
      <c r="L11" s="40" t="n">
        <v>5487</v>
      </c>
      <c r="M11" s="40" t="n">
        <v>4224</v>
      </c>
      <c r="N11" s="41" t="n">
        <v>58940</v>
      </c>
      <c r="O11" s="27"/>
    </row>
    <row r="12" customFormat="false" ht="18" hidden="false" customHeight="true" outlineLevel="0" collapsed="false">
      <c r="A12" s="24" t="s">
        <v>61</v>
      </c>
      <c r="B12" s="40" t="n">
        <v>8370</v>
      </c>
      <c r="C12" s="40" t="n">
        <v>7361</v>
      </c>
      <c r="D12" s="40" t="n">
        <v>11733</v>
      </c>
      <c r="E12" s="40" t="n">
        <v>9835</v>
      </c>
      <c r="F12" s="40" t="n">
        <v>10248</v>
      </c>
      <c r="G12" s="40" t="n">
        <v>9250</v>
      </c>
      <c r="H12" s="40" t="n">
        <v>8665</v>
      </c>
      <c r="I12" s="40" t="n">
        <v>8666</v>
      </c>
      <c r="J12" s="40" t="n">
        <v>11437</v>
      </c>
      <c r="K12" s="40" t="n">
        <v>9335</v>
      </c>
      <c r="L12" s="40" t="n">
        <v>10014</v>
      </c>
      <c r="M12" s="40" t="n">
        <v>7403</v>
      </c>
      <c r="N12" s="41" t="n">
        <v>112317</v>
      </c>
      <c r="O12" s="27"/>
    </row>
    <row r="13" customFormat="false" ht="18" hidden="false" customHeight="true" outlineLevel="0" collapsed="false">
      <c r="A13" s="24" t="s">
        <v>62</v>
      </c>
      <c r="B13" s="40" t="n">
        <v>264</v>
      </c>
      <c r="C13" s="40" t="n">
        <v>232</v>
      </c>
      <c r="D13" s="40" t="n">
        <v>287</v>
      </c>
      <c r="E13" s="40" t="n">
        <v>266</v>
      </c>
      <c r="F13" s="40" t="n">
        <v>298</v>
      </c>
      <c r="G13" s="40" t="n">
        <v>269</v>
      </c>
      <c r="H13" s="40" t="n">
        <v>292</v>
      </c>
      <c r="I13" s="40" t="n">
        <v>244</v>
      </c>
      <c r="J13" s="40" t="n">
        <v>251</v>
      </c>
      <c r="K13" s="40" t="n">
        <v>247</v>
      </c>
      <c r="L13" s="40" t="n">
        <v>270</v>
      </c>
      <c r="M13" s="40" t="n">
        <v>153</v>
      </c>
      <c r="N13" s="41" t="n">
        <v>3073</v>
      </c>
      <c r="O13" s="27"/>
    </row>
    <row r="14" customFormat="false" ht="18" hidden="false" customHeight="true" outlineLevel="0" collapsed="false">
      <c r="A14" s="24" t="s">
        <v>63</v>
      </c>
      <c r="B14" s="40" t="n">
        <v>1157</v>
      </c>
      <c r="C14" s="40" t="n">
        <v>723</v>
      </c>
      <c r="D14" s="40" t="n">
        <v>726</v>
      </c>
      <c r="E14" s="40" t="n">
        <v>531</v>
      </c>
      <c r="F14" s="40" t="n">
        <v>658</v>
      </c>
      <c r="G14" s="40" t="n">
        <v>577</v>
      </c>
      <c r="H14" s="40" t="n">
        <v>559</v>
      </c>
      <c r="I14" s="40" t="n">
        <v>393</v>
      </c>
      <c r="J14" s="40" t="n">
        <v>649</v>
      </c>
      <c r="K14" s="40" t="n">
        <v>299</v>
      </c>
      <c r="L14" s="40" t="n">
        <v>256</v>
      </c>
      <c r="M14" s="40" t="n">
        <v>115</v>
      </c>
      <c r="N14" s="41" t="n">
        <v>6643</v>
      </c>
      <c r="O14" s="27"/>
    </row>
    <row r="15" customFormat="false" ht="18" hidden="false" customHeight="true" outlineLevel="0" collapsed="false">
      <c r="A15" s="24" t="s">
        <v>64</v>
      </c>
      <c r="B15" s="40" t="n">
        <v>3437</v>
      </c>
      <c r="C15" s="40" t="n">
        <v>3248</v>
      </c>
      <c r="D15" s="40" t="n">
        <v>3645</v>
      </c>
      <c r="E15" s="40" t="n">
        <v>2528</v>
      </c>
      <c r="F15" s="40" t="n">
        <v>3754</v>
      </c>
      <c r="G15" s="40" t="n">
        <v>3294</v>
      </c>
      <c r="H15" s="40" t="n">
        <v>3127</v>
      </c>
      <c r="I15" s="40" t="n">
        <v>3503</v>
      </c>
      <c r="J15" s="40" t="n">
        <v>3197</v>
      </c>
      <c r="K15" s="40" t="n">
        <v>4395</v>
      </c>
      <c r="L15" s="40" t="n">
        <v>3594</v>
      </c>
      <c r="M15" s="40" t="n">
        <v>2458</v>
      </c>
      <c r="N15" s="41" t="n">
        <v>40180</v>
      </c>
      <c r="O15" s="27"/>
    </row>
    <row r="16" customFormat="false" ht="18" hidden="false" customHeight="true" outlineLevel="0" collapsed="false">
      <c r="A16" s="24" t="s">
        <v>65</v>
      </c>
      <c r="B16" s="40" t="n">
        <v>141</v>
      </c>
      <c r="C16" s="40" t="n">
        <v>134</v>
      </c>
      <c r="D16" s="40" t="n">
        <v>146</v>
      </c>
      <c r="E16" s="40" t="n">
        <v>169</v>
      </c>
      <c r="F16" s="40" t="n">
        <v>227</v>
      </c>
      <c r="G16" s="40" t="n">
        <v>203</v>
      </c>
      <c r="H16" s="40" t="n">
        <v>149</v>
      </c>
      <c r="I16" s="40" t="n">
        <v>123</v>
      </c>
      <c r="J16" s="40" t="n">
        <v>154</v>
      </c>
      <c r="K16" s="40" t="n">
        <v>128</v>
      </c>
      <c r="L16" s="40" t="n">
        <v>141</v>
      </c>
      <c r="M16" s="40" t="n">
        <v>108</v>
      </c>
      <c r="N16" s="41" t="n">
        <v>1823</v>
      </c>
      <c r="O16" s="27"/>
    </row>
    <row r="17" customFormat="false" ht="18" hidden="false" customHeight="true" outlineLevel="0" collapsed="false">
      <c r="A17" s="24" t="s">
        <v>66</v>
      </c>
      <c r="B17" s="40" t="n">
        <v>1278</v>
      </c>
      <c r="C17" s="40" t="n">
        <v>1019</v>
      </c>
      <c r="D17" s="40" t="n">
        <v>1485</v>
      </c>
      <c r="E17" s="40" t="n">
        <v>1486</v>
      </c>
      <c r="F17" s="40" t="n">
        <v>1519</v>
      </c>
      <c r="G17" s="40" t="n">
        <v>1441</v>
      </c>
      <c r="H17" s="40" t="n">
        <v>1274</v>
      </c>
      <c r="I17" s="40" t="n">
        <v>1152</v>
      </c>
      <c r="J17" s="40" t="n">
        <v>1579</v>
      </c>
      <c r="K17" s="40" t="n">
        <v>1718</v>
      </c>
      <c r="L17" s="40" t="n">
        <v>1692</v>
      </c>
      <c r="M17" s="40" t="n">
        <v>799</v>
      </c>
      <c r="N17" s="41" t="n">
        <v>16442</v>
      </c>
      <c r="O17" s="27"/>
    </row>
    <row r="18" customFormat="false" ht="18" hidden="false" customHeight="true" outlineLevel="0" collapsed="false">
      <c r="A18" s="24" t="s">
        <v>67</v>
      </c>
      <c r="B18" s="40" t="n">
        <v>561</v>
      </c>
      <c r="C18" s="40" t="n">
        <v>471</v>
      </c>
      <c r="D18" s="40" t="n">
        <v>527</v>
      </c>
      <c r="E18" s="40" t="n">
        <v>456</v>
      </c>
      <c r="F18" s="40" t="n">
        <v>528</v>
      </c>
      <c r="G18" s="40" t="n">
        <v>591</v>
      </c>
      <c r="H18" s="40" t="n">
        <v>487</v>
      </c>
      <c r="I18" s="40" t="n">
        <v>466</v>
      </c>
      <c r="J18" s="40" t="n">
        <v>521</v>
      </c>
      <c r="K18" s="40" t="n">
        <v>502</v>
      </c>
      <c r="L18" s="40" t="n">
        <v>781</v>
      </c>
      <c r="M18" s="40" t="n">
        <v>481</v>
      </c>
      <c r="N18" s="41" t="n">
        <v>6372</v>
      </c>
      <c r="O18" s="27"/>
    </row>
    <row r="19" customFormat="false" ht="18" hidden="false" customHeight="true" outlineLevel="0" collapsed="false">
      <c r="A19" s="24" t="s">
        <v>68</v>
      </c>
      <c r="B19" s="40" t="n">
        <v>4093</v>
      </c>
      <c r="C19" s="40" t="n">
        <v>3431</v>
      </c>
      <c r="D19" s="40" t="n">
        <v>4829</v>
      </c>
      <c r="E19" s="40" t="n">
        <v>3891</v>
      </c>
      <c r="F19" s="40" t="n">
        <v>4396</v>
      </c>
      <c r="G19" s="40" t="n">
        <v>4330</v>
      </c>
      <c r="H19" s="40" t="n">
        <v>4579</v>
      </c>
      <c r="I19" s="40" t="n">
        <v>3434</v>
      </c>
      <c r="J19" s="40" t="n">
        <v>3503</v>
      </c>
      <c r="K19" s="40" t="n">
        <v>5246</v>
      </c>
      <c r="L19" s="40" t="n">
        <v>4229</v>
      </c>
      <c r="M19" s="40" t="n">
        <v>2939</v>
      </c>
      <c r="N19" s="41" t="n">
        <v>48900</v>
      </c>
      <c r="O19" s="27"/>
    </row>
    <row r="20" customFormat="false" ht="18" hidden="false" customHeight="true" outlineLevel="0" collapsed="false">
      <c r="A20" s="24" t="s">
        <v>69</v>
      </c>
      <c r="B20" s="40" t="n">
        <v>563</v>
      </c>
      <c r="C20" s="40" t="n">
        <v>510</v>
      </c>
      <c r="D20" s="40" t="n">
        <v>696</v>
      </c>
      <c r="E20" s="40" t="n">
        <v>681</v>
      </c>
      <c r="F20" s="40" t="n">
        <v>704</v>
      </c>
      <c r="G20" s="40" t="n">
        <v>661</v>
      </c>
      <c r="H20" s="40" t="n">
        <v>507</v>
      </c>
      <c r="I20" s="40" t="n">
        <v>622</v>
      </c>
      <c r="J20" s="40" t="n">
        <v>653</v>
      </c>
      <c r="K20" s="40" t="n">
        <v>712</v>
      </c>
      <c r="L20" s="40" t="n">
        <v>625</v>
      </c>
      <c r="M20" s="40" t="n">
        <v>677</v>
      </c>
      <c r="N20" s="41" t="n">
        <v>7611</v>
      </c>
      <c r="O20" s="27"/>
    </row>
    <row r="21" customFormat="false" ht="18" hidden="false" customHeight="true" outlineLevel="0" collapsed="false">
      <c r="A21" s="24" t="s">
        <v>70</v>
      </c>
      <c r="B21" s="40" t="n">
        <v>3171</v>
      </c>
      <c r="C21" s="40" t="n">
        <v>2557</v>
      </c>
      <c r="D21" s="40" t="n">
        <v>5404</v>
      </c>
      <c r="E21" s="40" t="n">
        <v>4347</v>
      </c>
      <c r="F21" s="40" t="n">
        <v>4345</v>
      </c>
      <c r="G21" s="40" t="n">
        <v>4725</v>
      </c>
      <c r="H21" s="40" t="n">
        <v>4402</v>
      </c>
      <c r="I21" s="40" t="n">
        <v>3804</v>
      </c>
      <c r="J21" s="40" t="n">
        <v>6462</v>
      </c>
      <c r="K21" s="40" t="n">
        <v>5629</v>
      </c>
      <c r="L21" s="40" t="n">
        <v>5822</v>
      </c>
      <c r="M21" s="40" t="n">
        <v>4076</v>
      </c>
      <c r="N21" s="41" t="n">
        <v>54744</v>
      </c>
      <c r="O21" s="27"/>
    </row>
    <row r="22" customFormat="false" ht="18" hidden="false" customHeight="true" outlineLevel="0" collapsed="false">
      <c r="A22" s="29" t="s">
        <v>71</v>
      </c>
      <c r="B22" s="43" t="n">
        <v>31394</v>
      </c>
      <c r="C22" s="43" t="n">
        <v>26293</v>
      </c>
      <c r="D22" s="43" t="n">
        <v>37641</v>
      </c>
      <c r="E22" s="43" t="n">
        <v>31321</v>
      </c>
      <c r="F22" s="43" t="n">
        <v>34325</v>
      </c>
      <c r="G22" s="43" t="n">
        <v>34370</v>
      </c>
      <c r="H22" s="43" t="n">
        <v>32271</v>
      </c>
      <c r="I22" s="43" t="n">
        <v>29650</v>
      </c>
      <c r="J22" s="43" t="n">
        <v>36907</v>
      </c>
      <c r="K22" s="43" t="n">
        <v>37030</v>
      </c>
      <c r="L22" s="43" t="n">
        <v>35385</v>
      </c>
      <c r="M22" s="43" t="n">
        <v>25200</v>
      </c>
      <c r="N22" s="44" t="n">
        <v>391787</v>
      </c>
      <c r="O22" s="31"/>
    </row>
    <row r="23" customFormat="false" ht="18" hidden="false" customHeight="true" outlineLevel="0" collapsed="false">
      <c r="A23" s="24" t="s">
        <v>72</v>
      </c>
      <c r="B23" s="40" t="n">
        <v>23</v>
      </c>
      <c r="C23" s="40" t="n">
        <v>38</v>
      </c>
      <c r="D23" s="40" t="n">
        <v>36</v>
      </c>
      <c r="E23" s="40" t="n">
        <v>31</v>
      </c>
      <c r="F23" s="40" t="n">
        <v>41</v>
      </c>
      <c r="G23" s="40" t="n">
        <v>49</v>
      </c>
      <c r="H23" s="40" t="n">
        <v>55</v>
      </c>
      <c r="I23" s="40" t="n">
        <v>47</v>
      </c>
      <c r="J23" s="40" t="n">
        <v>66</v>
      </c>
      <c r="K23" s="40" t="n">
        <v>61</v>
      </c>
      <c r="L23" s="40" t="n">
        <v>52</v>
      </c>
      <c r="M23" s="40" t="n">
        <v>59</v>
      </c>
      <c r="N23" s="41" t="n">
        <v>558</v>
      </c>
      <c r="O23" s="27"/>
    </row>
    <row r="24" customFormat="false" ht="18" hidden="false" customHeight="true" outlineLevel="0" collapsed="false">
      <c r="A24" s="24" t="s">
        <v>73</v>
      </c>
      <c r="B24" s="40" t="n">
        <v>582</v>
      </c>
      <c r="C24" s="40" t="n">
        <v>517</v>
      </c>
      <c r="D24" s="40" t="n">
        <v>624</v>
      </c>
      <c r="E24" s="40" t="n">
        <v>546</v>
      </c>
      <c r="F24" s="40" t="n">
        <v>663</v>
      </c>
      <c r="G24" s="40" t="n">
        <v>696</v>
      </c>
      <c r="H24" s="40" t="n">
        <v>587</v>
      </c>
      <c r="I24" s="40" t="n">
        <v>543</v>
      </c>
      <c r="J24" s="40" t="n">
        <v>580</v>
      </c>
      <c r="K24" s="40" t="n">
        <v>655</v>
      </c>
      <c r="L24" s="40" t="n">
        <v>649</v>
      </c>
      <c r="M24" s="40" t="n">
        <v>702</v>
      </c>
      <c r="N24" s="41" t="n">
        <v>7344</v>
      </c>
      <c r="O24" s="27"/>
    </row>
    <row r="25" customFormat="false" ht="18" hidden="false" customHeight="true" outlineLevel="0" collapsed="false">
      <c r="A25" s="24" t="s">
        <v>74</v>
      </c>
      <c r="B25" s="40" t="n">
        <v>219</v>
      </c>
      <c r="C25" s="40" t="n">
        <v>315</v>
      </c>
      <c r="D25" s="40" t="n">
        <v>451</v>
      </c>
      <c r="E25" s="40" t="n">
        <v>402</v>
      </c>
      <c r="F25" s="40" t="n">
        <v>507</v>
      </c>
      <c r="G25" s="40" t="n">
        <v>487</v>
      </c>
      <c r="H25" s="40" t="n">
        <v>397</v>
      </c>
      <c r="I25" s="40" t="n">
        <v>443</v>
      </c>
      <c r="J25" s="40" t="n">
        <v>403</v>
      </c>
      <c r="K25" s="40" t="n">
        <v>478</v>
      </c>
      <c r="L25" s="40" t="n">
        <v>465</v>
      </c>
      <c r="M25" s="40" t="n">
        <v>359</v>
      </c>
      <c r="N25" s="41" t="n">
        <v>4926</v>
      </c>
      <c r="O25" s="27"/>
    </row>
    <row r="26" customFormat="false" ht="18" hidden="false" customHeight="true" outlineLevel="0" collapsed="false">
      <c r="A26" s="64" t="s">
        <v>75</v>
      </c>
      <c r="B26" s="65" t="n">
        <v>824</v>
      </c>
      <c r="C26" s="65" t="n">
        <v>870</v>
      </c>
      <c r="D26" s="65" t="n">
        <v>1111</v>
      </c>
      <c r="E26" s="65" t="n">
        <v>979</v>
      </c>
      <c r="F26" s="65" t="n">
        <v>1211</v>
      </c>
      <c r="G26" s="65" t="n">
        <v>1232</v>
      </c>
      <c r="H26" s="65" t="n">
        <v>1039</v>
      </c>
      <c r="I26" s="65" t="n">
        <v>1033</v>
      </c>
      <c r="J26" s="65" t="n">
        <v>1049</v>
      </c>
      <c r="K26" s="65" t="n">
        <v>1194</v>
      </c>
      <c r="L26" s="65" t="n">
        <v>1166</v>
      </c>
      <c r="M26" s="65" t="n">
        <v>1120</v>
      </c>
      <c r="N26" s="66" t="n">
        <v>12828</v>
      </c>
      <c r="O26" s="27"/>
    </row>
    <row r="27" customFormat="false" ht="18" hidden="false" customHeight="true" outlineLevel="0" collapsed="false">
      <c r="A27" s="67" t="s">
        <v>76</v>
      </c>
      <c r="B27" s="43" t="n">
        <v>32218</v>
      </c>
      <c r="C27" s="43" t="n">
        <v>27163</v>
      </c>
      <c r="D27" s="43" t="n">
        <v>38752</v>
      </c>
      <c r="E27" s="43" t="n">
        <v>32300</v>
      </c>
      <c r="F27" s="43" t="n">
        <v>35536</v>
      </c>
      <c r="G27" s="43" t="n">
        <v>35602</v>
      </c>
      <c r="H27" s="43" t="n">
        <v>33310</v>
      </c>
      <c r="I27" s="43" t="n">
        <v>30683</v>
      </c>
      <c r="J27" s="43" t="n">
        <v>37956</v>
      </c>
      <c r="K27" s="43" t="n">
        <v>38224</v>
      </c>
      <c r="L27" s="43" t="n">
        <v>36551</v>
      </c>
      <c r="M27" s="43" t="n">
        <v>26320</v>
      </c>
      <c r="N27" s="44" t="n">
        <v>404615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8</v>
      </c>
      <c r="B29" s="40" t="n">
        <v>727</v>
      </c>
      <c r="C29" s="40" t="n">
        <v>698</v>
      </c>
      <c r="D29" s="40" t="n">
        <v>1009</v>
      </c>
      <c r="E29" s="40" t="n">
        <v>1146</v>
      </c>
      <c r="F29" s="40" t="n">
        <v>1238</v>
      </c>
      <c r="G29" s="40" t="n">
        <v>1089</v>
      </c>
      <c r="H29" s="40" t="n">
        <v>1026</v>
      </c>
      <c r="I29" s="40" t="n">
        <v>1035</v>
      </c>
      <c r="J29" s="40" t="n">
        <v>1261</v>
      </c>
      <c r="K29" s="40" t="n">
        <v>1321</v>
      </c>
      <c r="L29" s="40" t="n">
        <v>1177</v>
      </c>
      <c r="M29" s="40" t="n">
        <v>1321</v>
      </c>
      <c r="N29" s="41" t="n">
        <v>13048</v>
      </c>
      <c r="O29" s="37"/>
    </row>
    <row r="30" s="38" customFormat="true" ht="18" hidden="false" customHeight="true" outlineLevel="0" collapsed="false">
      <c r="A30" s="39" t="s">
        <v>79</v>
      </c>
      <c r="B30" s="40" t="n">
        <v>167</v>
      </c>
      <c r="C30" s="40" t="n">
        <v>165</v>
      </c>
      <c r="D30" s="40" t="n">
        <v>167</v>
      </c>
      <c r="E30" s="40" t="n">
        <v>146</v>
      </c>
      <c r="F30" s="40" t="n">
        <v>205</v>
      </c>
      <c r="G30" s="40" t="n">
        <v>169</v>
      </c>
      <c r="H30" s="40" t="n">
        <v>143</v>
      </c>
      <c r="I30" s="40" t="n">
        <v>107</v>
      </c>
      <c r="J30" s="40" t="n">
        <v>148</v>
      </c>
      <c r="K30" s="40" t="n">
        <v>265</v>
      </c>
      <c r="L30" s="40" t="n">
        <v>176</v>
      </c>
      <c r="M30" s="40" t="n">
        <v>64</v>
      </c>
      <c r="N30" s="41" t="n">
        <v>1922</v>
      </c>
      <c r="O30" s="37"/>
    </row>
    <row r="31" s="38" customFormat="true" ht="18" hidden="false" customHeight="true" outlineLevel="0" collapsed="false">
      <c r="A31" s="39" t="s">
        <v>80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1</v>
      </c>
      <c r="B32" s="40" t="n">
        <v>232</v>
      </c>
      <c r="C32" s="40" t="n">
        <v>227</v>
      </c>
      <c r="D32" s="40" t="n">
        <v>282</v>
      </c>
      <c r="E32" s="40" t="n">
        <v>215</v>
      </c>
      <c r="F32" s="40" t="n">
        <v>333</v>
      </c>
      <c r="G32" s="40" t="n">
        <v>277</v>
      </c>
      <c r="H32" s="40" t="n">
        <v>283</v>
      </c>
      <c r="I32" s="40" t="n">
        <v>318</v>
      </c>
      <c r="J32" s="40" t="n">
        <v>299</v>
      </c>
      <c r="K32" s="40" t="n">
        <v>418</v>
      </c>
      <c r="L32" s="40" t="n">
        <v>209</v>
      </c>
      <c r="M32" s="40" t="n">
        <v>214</v>
      </c>
      <c r="N32" s="41" t="n">
        <v>3307</v>
      </c>
      <c r="O32" s="37"/>
    </row>
    <row r="33" s="38" customFormat="true" ht="18" hidden="false" customHeight="true" outlineLevel="0" collapsed="false">
      <c r="A33" s="39" t="s">
        <v>82</v>
      </c>
      <c r="B33" s="40" t="n">
        <v>291</v>
      </c>
      <c r="C33" s="40" t="n">
        <v>304</v>
      </c>
      <c r="D33" s="40" t="n">
        <v>450</v>
      </c>
      <c r="E33" s="40" t="n">
        <v>478</v>
      </c>
      <c r="F33" s="40" t="n">
        <v>588</v>
      </c>
      <c r="G33" s="40" t="n">
        <v>505</v>
      </c>
      <c r="H33" s="40" t="n">
        <v>425</v>
      </c>
      <c r="I33" s="40" t="n">
        <v>435</v>
      </c>
      <c r="J33" s="40" t="n">
        <v>601</v>
      </c>
      <c r="K33" s="40" t="n">
        <v>503</v>
      </c>
      <c r="L33" s="40" t="n">
        <v>397</v>
      </c>
      <c r="M33" s="40" t="n">
        <v>195</v>
      </c>
      <c r="N33" s="41" t="n">
        <v>5172</v>
      </c>
      <c r="O33" s="37"/>
    </row>
    <row r="34" s="38" customFormat="true" ht="18" hidden="false" customHeight="true" outlineLevel="0" collapsed="false">
      <c r="A34" s="39" t="s">
        <v>83</v>
      </c>
      <c r="B34" s="40" t="n">
        <v>1246</v>
      </c>
      <c r="C34" s="40" t="n">
        <v>2082</v>
      </c>
      <c r="D34" s="40" t="n">
        <v>2197</v>
      </c>
      <c r="E34" s="40" t="n">
        <v>2236</v>
      </c>
      <c r="F34" s="40" t="n">
        <v>2280</v>
      </c>
      <c r="G34" s="40" t="n">
        <v>2209</v>
      </c>
      <c r="H34" s="40" t="n">
        <v>2075</v>
      </c>
      <c r="I34" s="40" t="n">
        <v>1672</v>
      </c>
      <c r="J34" s="40" t="n">
        <v>2194</v>
      </c>
      <c r="K34" s="40" t="n">
        <v>2407</v>
      </c>
      <c r="L34" s="40" t="n">
        <v>2133</v>
      </c>
      <c r="M34" s="40" t="n">
        <v>1842</v>
      </c>
      <c r="N34" s="41" t="n">
        <v>24573</v>
      </c>
      <c r="O34" s="37"/>
    </row>
    <row r="35" s="38" customFormat="true" ht="18" hidden="false" customHeight="true" outlineLevel="0" collapsed="false">
      <c r="A35" s="39" t="s">
        <v>84</v>
      </c>
      <c r="B35" s="40" t="n">
        <v>555</v>
      </c>
      <c r="C35" s="40" t="n">
        <v>897</v>
      </c>
      <c r="D35" s="40" t="n">
        <v>1476</v>
      </c>
      <c r="E35" s="40" t="n">
        <v>1195</v>
      </c>
      <c r="F35" s="40" t="n">
        <v>1662</v>
      </c>
      <c r="G35" s="40" t="n">
        <v>1465</v>
      </c>
      <c r="H35" s="40" t="n">
        <v>1372</v>
      </c>
      <c r="I35" s="40" t="n">
        <v>904</v>
      </c>
      <c r="J35" s="40" t="n">
        <v>1620</v>
      </c>
      <c r="K35" s="40" t="n">
        <v>1384</v>
      </c>
      <c r="L35" s="40" t="n">
        <v>1497</v>
      </c>
      <c r="M35" s="40" t="n">
        <v>2151</v>
      </c>
      <c r="N35" s="41" t="n">
        <v>16178</v>
      </c>
      <c r="O35" s="37"/>
    </row>
    <row r="36" s="38" customFormat="true" ht="18" hidden="false" customHeight="true" outlineLevel="0" collapsed="false">
      <c r="A36" s="39" t="s">
        <v>85</v>
      </c>
      <c r="B36" s="40" t="n">
        <v>301</v>
      </c>
      <c r="C36" s="40" t="n">
        <v>422</v>
      </c>
      <c r="D36" s="40" t="n">
        <v>469</v>
      </c>
      <c r="E36" s="40" t="n">
        <v>454</v>
      </c>
      <c r="F36" s="40" t="n">
        <v>617</v>
      </c>
      <c r="G36" s="40" t="n">
        <v>546</v>
      </c>
      <c r="H36" s="40" t="n">
        <v>424</v>
      </c>
      <c r="I36" s="40" t="n">
        <v>429</v>
      </c>
      <c r="J36" s="40" t="n">
        <v>534</v>
      </c>
      <c r="K36" s="40" t="n">
        <v>510</v>
      </c>
      <c r="L36" s="40" t="n">
        <v>569</v>
      </c>
      <c r="M36" s="40" t="n">
        <v>501</v>
      </c>
      <c r="N36" s="41" t="n">
        <v>5776</v>
      </c>
      <c r="O36" s="37"/>
    </row>
    <row r="37" s="38" customFormat="true" ht="18" hidden="false" customHeight="true" outlineLevel="0" collapsed="false">
      <c r="A37" s="42" t="s">
        <v>86</v>
      </c>
      <c r="B37" s="40" t="n">
        <v>283</v>
      </c>
      <c r="C37" s="40" t="n">
        <v>192</v>
      </c>
      <c r="D37" s="40" t="n">
        <v>242</v>
      </c>
      <c r="E37" s="40" t="n">
        <v>204</v>
      </c>
      <c r="F37" s="40" t="n">
        <v>313</v>
      </c>
      <c r="G37" s="40" t="n">
        <v>211</v>
      </c>
      <c r="H37" s="40" t="n">
        <v>243</v>
      </c>
      <c r="I37" s="40" t="n">
        <v>234</v>
      </c>
      <c r="J37" s="40" t="n">
        <v>308</v>
      </c>
      <c r="K37" s="40" t="n">
        <v>220</v>
      </c>
      <c r="L37" s="40" t="n">
        <v>252</v>
      </c>
      <c r="M37" s="40" t="n">
        <v>155</v>
      </c>
      <c r="N37" s="41" t="n">
        <v>2857</v>
      </c>
      <c r="O37" s="37"/>
    </row>
    <row r="38" s="38" customFormat="true" ht="18" hidden="false" customHeight="true" outlineLevel="0" collapsed="false">
      <c r="A38" s="29" t="s">
        <v>87</v>
      </c>
      <c r="B38" s="43" t="n">
        <v>3802</v>
      </c>
      <c r="C38" s="43" t="n">
        <v>4987</v>
      </c>
      <c r="D38" s="43" t="n">
        <v>6292</v>
      </c>
      <c r="E38" s="43" t="n">
        <v>6074</v>
      </c>
      <c r="F38" s="43" t="n">
        <v>7236</v>
      </c>
      <c r="G38" s="43" t="n">
        <v>6471</v>
      </c>
      <c r="H38" s="43" t="n">
        <v>5991</v>
      </c>
      <c r="I38" s="43" t="n">
        <v>5134</v>
      </c>
      <c r="J38" s="43" t="n">
        <v>6965</v>
      </c>
      <c r="K38" s="43" t="n">
        <v>7028</v>
      </c>
      <c r="L38" s="43" t="n">
        <v>6410</v>
      </c>
      <c r="M38" s="43" t="n">
        <v>6443</v>
      </c>
      <c r="N38" s="44" t="n">
        <v>72833</v>
      </c>
      <c r="O38" s="37"/>
    </row>
    <row r="39" s="38" customFormat="true" ht="18" hidden="false" customHeight="true" outlineLevel="0" collapsed="false">
      <c r="A39" s="29" t="s">
        <v>88</v>
      </c>
      <c r="B39" s="43" t="n">
        <v>35196</v>
      </c>
      <c r="C39" s="43" t="n">
        <v>31280</v>
      </c>
      <c r="D39" s="43" t="n">
        <v>43933</v>
      </c>
      <c r="E39" s="43" t="n">
        <v>37395</v>
      </c>
      <c r="F39" s="43" t="n">
        <v>41561</v>
      </c>
      <c r="G39" s="43" t="n">
        <v>40841</v>
      </c>
      <c r="H39" s="43" t="n">
        <v>38262</v>
      </c>
      <c r="I39" s="43" t="n">
        <v>34784</v>
      </c>
      <c r="J39" s="43" t="n">
        <v>43872</v>
      </c>
      <c r="K39" s="43" t="n">
        <v>44058</v>
      </c>
      <c r="L39" s="43" t="n">
        <v>41795</v>
      </c>
      <c r="M39" s="43" t="n">
        <v>31643</v>
      </c>
      <c r="N39" s="44" t="n">
        <v>464620</v>
      </c>
      <c r="O39" s="37"/>
      <c r="P39" s="45"/>
    </row>
    <row r="40" s="38" customFormat="true" ht="18" hidden="false" customHeight="true" outlineLevel="0" collapsed="false">
      <c r="A40" s="29" t="s">
        <v>89</v>
      </c>
      <c r="B40" s="43" t="n">
        <v>36020</v>
      </c>
      <c r="C40" s="43" t="n">
        <v>32150</v>
      </c>
      <c r="D40" s="43" t="n">
        <v>45044</v>
      </c>
      <c r="E40" s="43" t="n">
        <v>38374</v>
      </c>
      <c r="F40" s="43" t="n">
        <v>42772</v>
      </c>
      <c r="G40" s="43" t="n">
        <v>42073</v>
      </c>
      <c r="H40" s="43" t="n">
        <v>39301</v>
      </c>
      <c r="I40" s="43" t="n">
        <v>35817</v>
      </c>
      <c r="J40" s="43" t="n">
        <v>44921</v>
      </c>
      <c r="K40" s="43" t="n">
        <v>45252</v>
      </c>
      <c r="L40" s="43" t="n">
        <v>42961</v>
      </c>
      <c r="M40" s="43" t="n">
        <v>32763</v>
      </c>
      <c r="N40" s="44" t="n">
        <v>477448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77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12-03T14:50:10Z</dcterms:modified>
  <cp:revision>0</cp:revision>
  <dc:subject/>
  <dc:title/>
</cp:coreProperties>
</file>