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2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1" applyFont="true" applyBorder="true" applyAlignment="false" applyProtection="false"/>
    <xf numFmtId="164" fontId="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" applyFont="true" applyBorder="true" applyAlignment="false" applyProtection="false"/>
    <xf numFmtId="164" fontId="18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2" borderId="9" xfId="54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22" borderId="10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7" fillId="22" borderId="11" xfId="5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26" fillId="22" borderId="0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2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2" xfId="67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4" xfId="67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26" fillId="22" borderId="15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6" fillId="22" borderId="16" xfId="67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" borderId="14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2" borderId="17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14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5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2" borderId="10" xfId="7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2" borderId="14" xfId="6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1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2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1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2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2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4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7" fillId="0" borderId="0" xfId="7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2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2" borderId="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7" xfId="65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9" fillId="22" borderId="1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1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0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5" fillId="22" borderId="21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5" fillId="22" borderId="22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25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6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7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13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9" fillId="22" borderId="28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4" fillId="22" borderId="29" xfId="7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etail ligne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dentification requete" xfId="54"/>
    <cellStyle name="Input" xfId="55"/>
    <cellStyle name="Ligne détail" xfId="56"/>
    <cellStyle name="Linked Cell" xfId="57"/>
    <cellStyle name="MEV1" xfId="58"/>
    <cellStyle name="MEV2" xfId="59"/>
    <cellStyle name="Neutral 1" xfId="60"/>
    <cellStyle name="Normal_FRMAN02-3,5t" xfId="61"/>
    <cellStyle name="Note 1" xfId="62"/>
    <cellStyle name="Output" xfId="63"/>
    <cellStyle name="Title" xfId="64"/>
    <cellStyle name="Titre colonne" xfId="65"/>
    <cellStyle name="Titre colonnes" xfId="66"/>
    <cellStyle name="Titre general" xfId="67"/>
    <cellStyle name="Titre général" xfId="68"/>
    <cellStyle name="Titre ligne" xfId="69"/>
    <cellStyle name="Titre lignes" xfId="70"/>
    <cellStyle name="Titre tableau" xfId="71"/>
    <cellStyle name="Total" xfId="72"/>
    <cellStyle name="Total intermediaire" xfId="73"/>
    <cellStyle name="Total intermediaire 0" xfId="74"/>
    <cellStyle name="Total intermediaire 1" xfId="75"/>
    <cellStyle name="Total intermediaire 2" xfId="76"/>
    <cellStyle name="Total intermediaire 3" xfId="77"/>
    <cellStyle name="Total intermediaire 4" xfId="78"/>
    <cellStyle name="Total tableau" xfId="79"/>
    <cellStyle name="Warning Text" xfId="80"/>
  </cellStyles>
  <colors>
    <indexedColors>
      <rgbColor rgb="FF000000"/>
      <rgbColor rgb="FFFFFFFF"/>
      <rgbColor rgb="FFFF0000"/>
      <rgbColor rgb="FF00FF00"/>
      <rgbColor rgb="FF0000FF"/>
      <rgbColor rgb="FFFFFFB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472</v>
      </c>
      <c r="C7" s="45" t="n">
        <v>417</v>
      </c>
      <c r="D7" s="45" t="n">
        <v>670</v>
      </c>
      <c r="E7" s="45" t="n">
        <v>676</v>
      </c>
      <c r="F7" s="45" t="n">
        <v>486</v>
      </c>
      <c r="G7" s="45" t="n">
        <v>448</v>
      </c>
      <c r="H7" s="45" t="n">
        <v>404</v>
      </c>
      <c r="I7" s="45" t="n">
        <v>386</v>
      </c>
      <c r="J7" s="45" t="n">
        <v>498</v>
      </c>
      <c r="K7" s="45" t="n">
        <v>586</v>
      </c>
      <c r="L7" s="45" t="n">
        <v>494</v>
      </c>
      <c r="M7" s="45" t="n">
        <v>320</v>
      </c>
      <c r="N7" s="46" t="n">
        <v>5857</v>
      </c>
      <c r="O7" s="27"/>
    </row>
    <row r="8" customFormat="false" ht="18" hidden="false" customHeight="true" outlineLevel="0" collapsed="false">
      <c r="A8" s="24" t="s">
        <v>57</v>
      </c>
      <c r="B8" s="45" t="n">
        <v>948</v>
      </c>
      <c r="C8" s="45" t="n">
        <v>520</v>
      </c>
      <c r="D8" s="45" t="n">
        <v>662</v>
      </c>
      <c r="E8" s="45" t="n">
        <v>753</v>
      </c>
      <c r="F8" s="45" t="n">
        <v>709</v>
      </c>
      <c r="G8" s="45" t="n">
        <v>616</v>
      </c>
      <c r="H8" s="45" t="n">
        <v>524</v>
      </c>
      <c r="I8" s="45" t="n">
        <v>424</v>
      </c>
      <c r="J8" s="45" t="n">
        <v>659</v>
      </c>
      <c r="K8" s="45" t="n">
        <v>556</v>
      </c>
      <c r="L8" s="45" t="n">
        <v>378</v>
      </c>
      <c r="M8" s="45" t="n">
        <v>260</v>
      </c>
      <c r="N8" s="47" t="n">
        <v>7009</v>
      </c>
      <c r="O8" s="27"/>
    </row>
    <row r="9" customFormat="false" ht="18" hidden="false" customHeight="true" outlineLevel="0" collapsed="false">
      <c r="A9" s="24" t="s">
        <v>58</v>
      </c>
      <c r="B9" s="45" t="n">
        <v>305</v>
      </c>
      <c r="C9" s="45" t="n">
        <v>213</v>
      </c>
      <c r="D9" s="45" t="n">
        <v>254</v>
      </c>
      <c r="E9" s="45" t="n">
        <v>304</v>
      </c>
      <c r="F9" s="45" t="n">
        <v>314</v>
      </c>
      <c r="G9" s="45" t="n">
        <v>345</v>
      </c>
      <c r="H9" s="45" t="n">
        <v>220</v>
      </c>
      <c r="I9" s="45" t="n">
        <v>318</v>
      </c>
      <c r="J9" s="45" t="n">
        <v>336</v>
      </c>
      <c r="K9" s="45" t="n">
        <v>327</v>
      </c>
      <c r="L9" s="45" t="n">
        <v>283</v>
      </c>
      <c r="M9" s="45" t="n">
        <v>217</v>
      </c>
      <c r="N9" s="47" t="n">
        <v>3436</v>
      </c>
      <c r="O9" s="27"/>
    </row>
    <row r="10" customFormat="false" ht="18" hidden="false" customHeight="true" outlineLevel="0" collapsed="false">
      <c r="A10" s="24" t="s">
        <v>59</v>
      </c>
      <c r="B10" s="45" t="n">
        <v>193</v>
      </c>
      <c r="C10" s="45" t="n">
        <v>149</v>
      </c>
      <c r="D10" s="45" t="n">
        <v>143</v>
      </c>
      <c r="E10" s="45" t="n">
        <v>143</v>
      </c>
      <c r="F10" s="45" t="n">
        <v>203</v>
      </c>
      <c r="G10" s="45" t="n">
        <v>192</v>
      </c>
      <c r="H10" s="45" t="n">
        <v>174</v>
      </c>
      <c r="I10" s="45" t="n">
        <v>128</v>
      </c>
      <c r="J10" s="45" t="n">
        <v>204</v>
      </c>
      <c r="K10" s="45" t="n">
        <v>177</v>
      </c>
      <c r="L10" s="45" t="n">
        <v>181</v>
      </c>
      <c r="M10" s="45" t="n">
        <v>235</v>
      </c>
      <c r="N10" s="47" t="n">
        <v>2122</v>
      </c>
      <c r="O10" s="27"/>
    </row>
    <row r="11" customFormat="false" ht="18" hidden="false" customHeight="true" outlineLevel="0" collapsed="false">
      <c r="A11" s="24" t="s">
        <v>60</v>
      </c>
      <c r="B11" s="45" t="n">
        <v>4314</v>
      </c>
      <c r="C11" s="45" t="n">
        <v>3313</v>
      </c>
      <c r="D11" s="45" t="n">
        <v>3401</v>
      </c>
      <c r="E11" s="45" t="n">
        <v>3566</v>
      </c>
      <c r="F11" s="45" t="n">
        <v>3329</v>
      </c>
      <c r="G11" s="45" t="n">
        <v>3715</v>
      </c>
      <c r="H11" s="45" t="n">
        <v>4003</v>
      </c>
      <c r="I11" s="45" t="n">
        <v>2096</v>
      </c>
      <c r="J11" s="45" t="n">
        <v>3115</v>
      </c>
      <c r="K11" s="45" t="n">
        <v>3722</v>
      </c>
      <c r="L11" s="45" t="n">
        <v>3080</v>
      </c>
      <c r="M11" s="45" t="n">
        <v>2148</v>
      </c>
      <c r="N11" s="47" t="n">
        <v>39802</v>
      </c>
      <c r="O11" s="27"/>
    </row>
    <row r="12" customFormat="false" ht="18" hidden="false" customHeight="true" outlineLevel="0" collapsed="false">
      <c r="A12" s="24" t="s">
        <v>61</v>
      </c>
      <c r="B12" s="45" t="n">
        <v>4003</v>
      </c>
      <c r="C12" s="45" t="n">
        <v>2861</v>
      </c>
      <c r="D12" s="45" t="n">
        <v>3804</v>
      </c>
      <c r="E12" s="45" t="n">
        <v>4505</v>
      </c>
      <c r="F12" s="45" t="n">
        <v>3565</v>
      </c>
      <c r="G12" s="45" t="n">
        <v>3743</v>
      </c>
      <c r="H12" s="45" t="n">
        <v>3654</v>
      </c>
      <c r="I12" s="45" t="n">
        <v>3125</v>
      </c>
      <c r="J12" s="45" t="n">
        <v>3631</v>
      </c>
      <c r="K12" s="45" t="n">
        <v>3879</v>
      </c>
      <c r="L12" s="45" t="n">
        <v>3774</v>
      </c>
      <c r="M12" s="45" t="n">
        <v>2859</v>
      </c>
      <c r="N12" s="47" t="n">
        <v>43403</v>
      </c>
      <c r="O12" s="27"/>
    </row>
    <row r="13" customFormat="false" ht="18" hidden="false" customHeight="true" outlineLevel="0" collapsed="false">
      <c r="A13" s="24" t="s">
        <v>62</v>
      </c>
      <c r="B13" s="45" t="n">
        <v>61</v>
      </c>
      <c r="C13" s="45" t="n">
        <v>73</v>
      </c>
      <c r="D13" s="45" t="n">
        <v>74</v>
      </c>
      <c r="E13" s="45" t="n">
        <v>51</v>
      </c>
      <c r="F13" s="45" t="n">
        <v>41</v>
      </c>
      <c r="G13" s="45" t="n">
        <v>59</v>
      </c>
      <c r="H13" s="45" t="n">
        <v>82</v>
      </c>
      <c r="I13" s="45" t="n">
        <v>43</v>
      </c>
      <c r="J13" s="45" t="n">
        <v>68</v>
      </c>
      <c r="K13" s="45" t="n">
        <v>61</v>
      </c>
      <c r="L13" s="45" t="n">
        <v>52</v>
      </c>
      <c r="M13" s="45" t="n">
        <v>31</v>
      </c>
      <c r="N13" s="47" t="n">
        <v>696</v>
      </c>
      <c r="O13" s="27"/>
    </row>
    <row r="14" customFormat="false" ht="18" hidden="false" customHeight="true" outlineLevel="0" collapsed="false">
      <c r="A14" s="24" t="s">
        <v>63</v>
      </c>
      <c r="B14" s="45" t="n">
        <v>357</v>
      </c>
      <c r="C14" s="45" t="n">
        <v>242</v>
      </c>
      <c r="D14" s="45" t="n">
        <v>253</v>
      </c>
      <c r="E14" s="45" t="n">
        <v>201</v>
      </c>
      <c r="F14" s="45" t="n">
        <v>202</v>
      </c>
      <c r="G14" s="45" t="n">
        <v>177</v>
      </c>
      <c r="H14" s="45" t="n">
        <v>204</v>
      </c>
      <c r="I14" s="45" t="n">
        <v>183</v>
      </c>
      <c r="J14" s="45" t="n">
        <v>241</v>
      </c>
      <c r="K14" s="45" t="n">
        <v>109</v>
      </c>
      <c r="L14" s="45" t="n">
        <v>94</v>
      </c>
      <c r="M14" s="45" t="n">
        <v>15</v>
      </c>
      <c r="N14" s="47" t="n">
        <v>2278</v>
      </c>
      <c r="O14" s="27"/>
    </row>
    <row r="15" customFormat="false" ht="18" hidden="false" customHeight="true" outlineLevel="0" collapsed="false">
      <c r="A15" s="24" t="s">
        <v>64</v>
      </c>
      <c r="B15" s="45" t="n">
        <v>2551</v>
      </c>
      <c r="C15" s="45" t="n">
        <v>2063</v>
      </c>
      <c r="D15" s="45" t="n">
        <v>2210</v>
      </c>
      <c r="E15" s="45" t="n">
        <v>1815</v>
      </c>
      <c r="F15" s="45" t="n">
        <v>2525</v>
      </c>
      <c r="G15" s="45" t="n">
        <v>1823</v>
      </c>
      <c r="H15" s="45" t="n">
        <v>2200</v>
      </c>
      <c r="I15" s="45" t="n">
        <v>1650</v>
      </c>
      <c r="J15" s="45" t="n">
        <v>1777</v>
      </c>
      <c r="K15" s="45" t="n">
        <v>2517</v>
      </c>
      <c r="L15" s="45" t="n">
        <v>2882</v>
      </c>
      <c r="M15" s="45" t="n">
        <v>2406</v>
      </c>
      <c r="N15" s="47" t="n">
        <v>26419</v>
      </c>
      <c r="O15" s="27"/>
    </row>
    <row r="16" customFormat="false" ht="18" hidden="false" customHeight="true" outlineLevel="0" collapsed="false">
      <c r="A16" s="24" t="s">
        <v>65</v>
      </c>
      <c r="B16" s="45" t="n">
        <v>54</v>
      </c>
      <c r="C16" s="45" t="n">
        <v>45</v>
      </c>
      <c r="D16" s="45" t="n">
        <v>60</v>
      </c>
      <c r="E16" s="45" t="n">
        <v>108</v>
      </c>
      <c r="F16" s="45" t="n">
        <v>93</v>
      </c>
      <c r="G16" s="45" t="n">
        <v>58</v>
      </c>
      <c r="H16" s="45" t="n">
        <v>61</v>
      </c>
      <c r="I16" s="45" t="n">
        <v>44</v>
      </c>
      <c r="J16" s="45" t="n">
        <v>54</v>
      </c>
      <c r="K16" s="45" t="n">
        <v>120</v>
      </c>
      <c r="L16" s="45" t="n">
        <v>90</v>
      </c>
      <c r="M16" s="45" t="n">
        <v>67</v>
      </c>
      <c r="N16" s="47" t="n">
        <v>854</v>
      </c>
      <c r="O16" s="27"/>
    </row>
    <row r="17" customFormat="false" ht="18" hidden="false" customHeight="true" outlineLevel="0" collapsed="false">
      <c r="A17" s="24" t="s">
        <v>66</v>
      </c>
      <c r="B17" s="45" t="n">
        <v>1344</v>
      </c>
      <c r="C17" s="45" t="n">
        <v>964</v>
      </c>
      <c r="D17" s="45" t="n">
        <v>920</v>
      </c>
      <c r="E17" s="45" t="n">
        <v>1173</v>
      </c>
      <c r="F17" s="45" t="n">
        <v>1224</v>
      </c>
      <c r="G17" s="45" t="n">
        <v>976</v>
      </c>
      <c r="H17" s="45" t="n">
        <v>1126</v>
      </c>
      <c r="I17" s="45" t="n">
        <v>639</v>
      </c>
      <c r="J17" s="45" t="n">
        <v>1005</v>
      </c>
      <c r="K17" s="45" t="n">
        <v>1215</v>
      </c>
      <c r="L17" s="45" t="n">
        <v>800</v>
      </c>
      <c r="M17" s="45" t="n">
        <v>297</v>
      </c>
      <c r="N17" s="47" t="n">
        <v>11683</v>
      </c>
      <c r="O17" s="27"/>
    </row>
    <row r="18" customFormat="false" ht="18" hidden="false" customHeight="true" outlineLevel="0" collapsed="false">
      <c r="A18" s="24" t="s">
        <v>67</v>
      </c>
      <c r="B18" s="45" t="n">
        <v>437</v>
      </c>
      <c r="C18" s="45" t="n">
        <v>322</v>
      </c>
      <c r="D18" s="45" t="n">
        <v>305</v>
      </c>
      <c r="E18" s="45" t="n">
        <v>288</v>
      </c>
      <c r="F18" s="45" t="n">
        <v>279</v>
      </c>
      <c r="G18" s="45" t="n">
        <v>249</v>
      </c>
      <c r="H18" s="45" t="n">
        <v>253</v>
      </c>
      <c r="I18" s="45" t="n">
        <v>141</v>
      </c>
      <c r="J18" s="45" t="n">
        <v>221</v>
      </c>
      <c r="K18" s="45" t="n">
        <v>248</v>
      </c>
      <c r="L18" s="45" t="n">
        <v>259</v>
      </c>
      <c r="M18" s="45" t="n">
        <v>102</v>
      </c>
      <c r="N18" s="47" t="n">
        <v>3104</v>
      </c>
      <c r="O18" s="27"/>
    </row>
    <row r="19" customFormat="false" ht="18" hidden="false" customHeight="true" outlineLevel="0" collapsed="false">
      <c r="A19" s="24" t="s">
        <v>68</v>
      </c>
      <c r="B19" s="45" t="n">
        <v>2145</v>
      </c>
      <c r="C19" s="45" t="n">
        <v>1877</v>
      </c>
      <c r="D19" s="45" t="n">
        <v>1979</v>
      </c>
      <c r="E19" s="45" t="n">
        <v>2242</v>
      </c>
      <c r="F19" s="45" t="n">
        <v>2288</v>
      </c>
      <c r="G19" s="45" t="n">
        <v>2016</v>
      </c>
      <c r="H19" s="45" t="n">
        <v>2431</v>
      </c>
      <c r="I19" s="45" t="n">
        <v>1668</v>
      </c>
      <c r="J19" s="45" t="n">
        <v>1863</v>
      </c>
      <c r="K19" s="45" t="n">
        <v>3075</v>
      </c>
      <c r="L19" s="45" t="n">
        <v>2197</v>
      </c>
      <c r="M19" s="45" t="n">
        <v>1827</v>
      </c>
      <c r="N19" s="47" t="n">
        <v>25608</v>
      </c>
      <c r="O19" s="27"/>
    </row>
    <row r="20" customFormat="false" ht="18" hidden="false" customHeight="true" outlineLevel="0" collapsed="false">
      <c r="A20" s="24" t="s">
        <v>69</v>
      </c>
      <c r="B20" s="45" t="n">
        <v>242</v>
      </c>
      <c r="C20" s="45" t="n">
        <v>241</v>
      </c>
      <c r="D20" s="45" t="n">
        <v>268</v>
      </c>
      <c r="E20" s="45" t="n">
        <v>278</v>
      </c>
      <c r="F20" s="45" t="n">
        <v>316</v>
      </c>
      <c r="G20" s="45" t="n">
        <v>346</v>
      </c>
      <c r="H20" s="45" t="n">
        <v>284</v>
      </c>
      <c r="I20" s="45" t="n">
        <v>279</v>
      </c>
      <c r="J20" s="45" t="n">
        <v>329</v>
      </c>
      <c r="K20" s="45" t="n">
        <v>379</v>
      </c>
      <c r="L20" s="45" t="n">
        <v>413</v>
      </c>
      <c r="M20" s="45" t="n">
        <v>644</v>
      </c>
      <c r="N20" s="47" t="n">
        <v>4019</v>
      </c>
      <c r="O20" s="27"/>
    </row>
    <row r="21" customFormat="false" ht="18" hidden="false" customHeight="true" outlineLevel="0" collapsed="false">
      <c r="A21" s="24" t="s">
        <v>70</v>
      </c>
      <c r="B21" s="45" t="n">
        <v>2210</v>
      </c>
      <c r="C21" s="45" t="n">
        <v>1778</v>
      </c>
      <c r="D21" s="45" t="n">
        <v>2761</v>
      </c>
      <c r="E21" s="45" t="n">
        <v>2560</v>
      </c>
      <c r="F21" s="45" t="n">
        <v>2314</v>
      </c>
      <c r="G21" s="45" t="n">
        <v>2566</v>
      </c>
      <c r="H21" s="45" t="n">
        <v>2646</v>
      </c>
      <c r="I21" s="45" t="n">
        <v>2252</v>
      </c>
      <c r="J21" s="45" t="n">
        <v>3345</v>
      </c>
      <c r="K21" s="45" t="n">
        <v>3148</v>
      </c>
      <c r="L21" s="45" t="n">
        <v>3475</v>
      </c>
      <c r="M21" s="45" t="n">
        <v>1954</v>
      </c>
      <c r="N21" s="47" t="n">
        <v>31009</v>
      </c>
      <c r="O21" s="27"/>
    </row>
    <row r="22" customFormat="false" ht="18" hidden="false" customHeight="true" outlineLevel="0" collapsed="false">
      <c r="A22" s="29" t="s">
        <v>71</v>
      </c>
      <c r="B22" s="48" t="n">
        <v>19636</v>
      </c>
      <c r="C22" s="48" t="n">
        <v>15078</v>
      </c>
      <c r="D22" s="48" t="n">
        <v>17764</v>
      </c>
      <c r="E22" s="48" t="n">
        <v>18663</v>
      </c>
      <c r="F22" s="48" t="n">
        <v>17888</v>
      </c>
      <c r="G22" s="48" t="n">
        <v>17329</v>
      </c>
      <c r="H22" s="48" t="n">
        <v>18266</v>
      </c>
      <c r="I22" s="48" t="n">
        <v>13376</v>
      </c>
      <c r="J22" s="48" t="n">
        <v>17346</v>
      </c>
      <c r="K22" s="48" t="n">
        <v>20119</v>
      </c>
      <c r="L22" s="48" t="n">
        <v>18452</v>
      </c>
      <c r="M22" s="48" t="n">
        <v>13382</v>
      </c>
      <c r="N22" s="49" t="n">
        <v>207299</v>
      </c>
      <c r="O22" s="31"/>
    </row>
    <row r="23" customFormat="false" ht="18" hidden="false" customHeight="true" outlineLevel="0" collapsed="false">
      <c r="A23" s="24" t="s">
        <v>72</v>
      </c>
      <c r="B23" s="45" t="n">
        <v>1</v>
      </c>
      <c r="C23" s="45" t="n">
        <v>2</v>
      </c>
      <c r="D23" s="45" t="n">
        <v>2</v>
      </c>
      <c r="E23" s="45" t="n">
        <v>2</v>
      </c>
      <c r="F23" s="45" t="n">
        <v>4</v>
      </c>
      <c r="G23" s="45" t="n">
        <v>7</v>
      </c>
      <c r="H23" s="45" t="n">
        <v>5</v>
      </c>
      <c r="I23" s="45" t="n">
        <v>5</v>
      </c>
      <c r="J23" s="45" t="n">
        <v>6</v>
      </c>
      <c r="K23" s="45" t="n">
        <v>7</v>
      </c>
      <c r="L23" s="45" t="n">
        <v>11</v>
      </c>
      <c r="M23" s="45" t="n">
        <v>10</v>
      </c>
      <c r="N23" s="47" t="n">
        <v>62</v>
      </c>
      <c r="O23" s="27"/>
    </row>
    <row r="24" customFormat="false" ht="18" hidden="false" customHeight="true" outlineLevel="0" collapsed="false">
      <c r="A24" s="24" t="s">
        <v>73</v>
      </c>
      <c r="B24" s="45" t="n">
        <v>231</v>
      </c>
      <c r="C24" s="45" t="n">
        <v>181</v>
      </c>
      <c r="D24" s="45" t="n">
        <v>158</v>
      </c>
      <c r="E24" s="45" t="n">
        <v>207</v>
      </c>
      <c r="F24" s="45" t="n">
        <v>215</v>
      </c>
      <c r="G24" s="45" t="n">
        <v>218</v>
      </c>
      <c r="H24" s="45" t="n">
        <v>185</v>
      </c>
      <c r="I24" s="45" t="n">
        <v>188</v>
      </c>
      <c r="J24" s="45" t="n">
        <v>195</v>
      </c>
      <c r="K24" s="45" t="n">
        <v>207</v>
      </c>
      <c r="L24" s="45" t="n">
        <v>218</v>
      </c>
      <c r="M24" s="45" t="n">
        <v>157</v>
      </c>
      <c r="N24" s="47" t="n">
        <v>2360</v>
      </c>
      <c r="O24" s="27"/>
    </row>
    <row r="25" customFormat="false" ht="18" hidden="false" customHeight="true" outlineLevel="0" collapsed="false">
      <c r="A25" s="24" t="s">
        <v>74</v>
      </c>
      <c r="B25" s="45" t="n">
        <v>317</v>
      </c>
      <c r="C25" s="45" t="n">
        <v>228</v>
      </c>
      <c r="D25" s="45" t="n">
        <v>305</v>
      </c>
      <c r="E25" s="45" t="n">
        <v>333</v>
      </c>
      <c r="F25" s="45" t="n">
        <v>266</v>
      </c>
      <c r="G25" s="45" t="n">
        <v>272</v>
      </c>
      <c r="H25" s="45" t="n">
        <v>239</v>
      </c>
      <c r="I25" s="45" t="n">
        <v>222</v>
      </c>
      <c r="J25" s="45" t="n">
        <v>210</v>
      </c>
      <c r="K25" s="45" t="n">
        <v>227</v>
      </c>
      <c r="L25" s="45" t="n">
        <v>196</v>
      </c>
      <c r="M25" s="45" t="n">
        <v>105</v>
      </c>
      <c r="N25" s="47" t="n">
        <v>2920</v>
      </c>
      <c r="O25" s="27"/>
    </row>
    <row r="26" customFormat="false" ht="18" hidden="false" customHeight="true" outlineLevel="0" collapsed="false">
      <c r="A26" s="32" t="s">
        <v>75</v>
      </c>
      <c r="B26" s="45" t="n">
        <v>549</v>
      </c>
      <c r="C26" s="45" t="n">
        <v>411</v>
      </c>
      <c r="D26" s="45" t="n">
        <v>465</v>
      </c>
      <c r="E26" s="45" t="n">
        <v>542</v>
      </c>
      <c r="F26" s="45" t="n">
        <v>485</v>
      </c>
      <c r="G26" s="45" t="n">
        <v>497</v>
      </c>
      <c r="H26" s="45" t="n">
        <v>429</v>
      </c>
      <c r="I26" s="45" t="n">
        <v>415</v>
      </c>
      <c r="J26" s="45" t="n">
        <v>411</v>
      </c>
      <c r="K26" s="45" t="n">
        <v>441</v>
      </c>
      <c r="L26" s="45" t="n">
        <v>425</v>
      </c>
      <c r="M26" s="45" t="n">
        <v>272</v>
      </c>
      <c r="N26" s="47" t="n">
        <v>5342</v>
      </c>
      <c r="O26" s="27"/>
    </row>
    <row r="27" customFormat="false" ht="18" hidden="false" customHeight="true" outlineLevel="0" collapsed="false">
      <c r="A27" s="51" t="s">
        <v>76</v>
      </c>
      <c r="B27" s="48" t="n">
        <v>20185</v>
      </c>
      <c r="C27" s="48" t="n">
        <v>15489</v>
      </c>
      <c r="D27" s="48" t="n">
        <v>18229</v>
      </c>
      <c r="E27" s="48" t="n">
        <v>19205</v>
      </c>
      <c r="F27" s="48" t="n">
        <v>18373</v>
      </c>
      <c r="G27" s="48" t="n">
        <v>17826</v>
      </c>
      <c r="H27" s="48" t="n">
        <v>18695</v>
      </c>
      <c r="I27" s="48" t="n">
        <v>13791</v>
      </c>
      <c r="J27" s="48" t="n">
        <v>17757</v>
      </c>
      <c r="K27" s="48" t="n">
        <v>20560</v>
      </c>
      <c r="L27" s="48" t="n">
        <v>18877</v>
      </c>
      <c r="M27" s="48" t="n">
        <v>13654</v>
      </c>
      <c r="N27" s="49" t="n">
        <v>212641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50</v>
      </c>
      <c r="C7" s="45" t="n">
        <v>49</v>
      </c>
      <c r="D7" s="45" t="n">
        <v>44</v>
      </c>
      <c r="E7" s="45" t="n">
        <v>60</v>
      </c>
      <c r="F7" s="45" t="n">
        <v>34</v>
      </c>
      <c r="G7" s="45" t="n">
        <v>42</v>
      </c>
      <c r="H7" s="45" t="n">
        <v>71</v>
      </c>
      <c r="I7" s="45" t="n">
        <v>62</v>
      </c>
      <c r="J7" s="45" t="n">
        <v>48</v>
      </c>
      <c r="K7" s="45" t="n">
        <v>37</v>
      </c>
      <c r="L7" s="45" t="n">
        <v>31</v>
      </c>
      <c r="M7" s="45" t="n">
        <v>94</v>
      </c>
      <c r="N7" s="46" t="n">
        <v>622</v>
      </c>
      <c r="O7" s="27"/>
    </row>
    <row r="8" customFormat="false" ht="18" hidden="false" customHeight="true" outlineLevel="0" collapsed="false">
      <c r="A8" s="24" t="s">
        <v>57</v>
      </c>
      <c r="B8" s="45" t="n">
        <v>80</v>
      </c>
      <c r="C8" s="45" t="n">
        <v>59</v>
      </c>
      <c r="D8" s="45" t="n">
        <v>70</v>
      </c>
      <c r="E8" s="45" t="n">
        <v>75</v>
      </c>
      <c r="F8" s="45" t="n">
        <v>51</v>
      </c>
      <c r="G8" s="45" t="n">
        <v>30</v>
      </c>
      <c r="H8" s="45" t="n">
        <v>35</v>
      </c>
      <c r="I8" s="45" t="n">
        <v>24</v>
      </c>
      <c r="J8" s="45" t="n">
        <v>79</v>
      </c>
      <c r="K8" s="45" t="n">
        <v>33</v>
      </c>
      <c r="L8" s="45" t="n">
        <v>69</v>
      </c>
      <c r="M8" s="45" t="n">
        <v>123</v>
      </c>
      <c r="N8" s="47" t="n">
        <v>728</v>
      </c>
      <c r="O8" s="27"/>
    </row>
    <row r="9" customFormat="false" ht="18" hidden="false" customHeight="true" outlineLevel="0" collapsed="false">
      <c r="A9" s="24" t="s">
        <v>58</v>
      </c>
      <c r="B9" s="45" t="n">
        <v>21</v>
      </c>
      <c r="C9" s="45" t="n">
        <v>15</v>
      </c>
      <c r="D9" s="45" t="n">
        <v>20</v>
      </c>
      <c r="E9" s="45" t="n">
        <v>15</v>
      </c>
      <c r="F9" s="45" t="n">
        <v>59</v>
      </c>
      <c r="G9" s="45" t="n">
        <v>170</v>
      </c>
      <c r="H9" s="45" t="n">
        <v>25</v>
      </c>
      <c r="I9" s="45" t="n">
        <v>30</v>
      </c>
      <c r="J9" s="45" t="n">
        <v>33</v>
      </c>
      <c r="K9" s="45" t="n">
        <v>25</v>
      </c>
      <c r="L9" s="45" t="n">
        <v>32</v>
      </c>
      <c r="M9" s="45" t="n">
        <v>28</v>
      </c>
      <c r="N9" s="47" t="n">
        <v>473</v>
      </c>
      <c r="O9" s="27"/>
    </row>
    <row r="10" customFormat="false" ht="18" hidden="false" customHeight="true" outlineLevel="0" collapsed="false">
      <c r="A10" s="24" t="s">
        <v>59</v>
      </c>
      <c r="B10" s="45" t="n">
        <v>35</v>
      </c>
      <c r="C10" s="45" t="n">
        <v>16</v>
      </c>
      <c r="D10" s="45" t="n">
        <v>17</v>
      </c>
      <c r="E10" s="45" t="n">
        <v>60</v>
      </c>
      <c r="F10" s="45" t="n">
        <v>29</v>
      </c>
      <c r="G10" s="45" t="n">
        <v>10</v>
      </c>
      <c r="H10" s="45" t="n">
        <v>18</v>
      </c>
      <c r="I10" s="45" t="n">
        <v>24</v>
      </c>
      <c r="J10" s="45" t="n">
        <v>9</v>
      </c>
      <c r="K10" s="45" t="n">
        <v>15</v>
      </c>
      <c r="L10" s="45" t="n">
        <v>15</v>
      </c>
      <c r="M10" s="45" t="n">
        <v>20</v>
      </c>
      <c r="N10" s="47" t="n">
        <v>268</v>
      </c>
      <c r="O10" s="27"/>
    </row>
    <row r="11" customFormat="false" ht="18" hidden="false" customHeight="true" outlineLevel="0" collapsed="false">
      <c r="A11" s="24" t="s">
        <v>60</v>
      </c>
      <c r="B11" s="45" t="n">
        <v>442</v>
      </c>
      <c r="C11" s="45" t="n">
        <v>326</v>
      </c>
      <c r="D11" s="45" t="n">
        <v>276</v>
      </c>
      <c r="E11" s="45" t="n">
        <v>307</v>
      </c>
      <c r="F11" s="45" t="n">
        <v>351</v>
      </c>
      <c r="G11" s="45" t="n">
        <v>229</v>
      </c>
      <c r="H11" s="45" t="n">
        <v>321</v>
      </c>
      <c r="I11" s="45" t="n">
        <v>446</v>
      </c>
      <c r="J11" s="45" t="n">
        <v>396</v>
      </c>
      <c r="K11" s="45" t="n">
        <v>310</v>
      </c>
      <c r="L11" s="45" t="n">
        <v>253</v>
      </c>
      <c r="M11" s="45" t="n">
        <v>298</v>
      </c>
      <c r="N11" s="47" t="n">
        <v>3955</v>
      </c>
      <c r="O11" s="27"/>
    </row>
    <row r="12" customFormat="false" ht="18" hidden="false" customHeight="true" outlineLevel="0" collapsed="false">
      <c r="A12" s="24" t="s">
        <v>61</v>
      </c>
      <c r="B12" s="45" t="n">
        <v>272</v>
      </c>
      <c r="C12" s="45" t="n">
        <v>211</v>
      </c>
      <c r="D12" s="45" t="n">
        <v>387</v>
      </c>
      <c r="E12" s="45" t="n">
        <v>391</v>
      </c>
      <c r="F12" s="45" t="n">
        <v>310</v>
      </c>
      <c r="G12" s="45" t="n">
        <v>324</v>
      </c>
      <c r="H12" s="45" t="n">
        <v>277</v>
      </c>
      <c r="I12" s="45" t="n">
        <v>353</v>
      </c>
      <c r="J12" s="45" t="n">
        <v>545</v>
      </c>
      <c r="K12" s="45" t="n">
        <v>449</v>
      </c>
      <c r="L12" s="45" t="n">
        <v>469</v>
      </c>
      <c r="M12" s="45" t="n">
        <v>753</v>
      </c>
      <c r="N12" s="47" t="n">
        <v>4741</v>
      </c>
      <c r="O12" s="27"/>
    </row>
    <row r="13" customFormat="false" ht="18" hidden="false" customHeight="true" outlineLevel="0" collapsed="false">
      <c r="A13" s="24" t="s">
        <v>62</v>
      </c>
      <c r="B13" s="45" t="n">
        <v>3</v>
      </c>
      <c r="C13" s="45" t="n">
        <v>5</v>
      </c>
      <c r="D13" s="45" t="n">
        <v>14</v>
      </c>
      <c r="E13" s="45" t="n">
        <v>5</v>
      </c>
      <c r="F13" s="45" t="n">
        <v>11</v>
      </c>
      <c r="G13" s="45" t="n">
        <v>13</v>
      </c>
      <c r="H13" s="45" t="n">
        <v>7</v>
      </c>
      <c r="I13" s="45" t="n">
        <v>8</v>
      </c>
      <c r="J13" s="45" t="n">
        <v>5</v>
      </c>
      <c r="K13" s="45" t="n">
        <v>6</v>
      </c>
      <c r="L13" s="45" t="n">
        <v>8</v>
      </c>
      <c r="M13" s="45" t="n">
        <v>8</v>
      </c>
      <c r="N13" s="47" t="n">
        <v>93</v>
      </c>
      <c r="O13" s="27"/>
    </row>
    <row r="14" customFormat="false" ht="18" hidden="false" customHeight="true" outlineLevel="0" collapsed="false">
      <c r="A14" s="24" t="s">
        <v>63</v>
      </c>
      <c r="B14" s="45" t="n">
        <v>4</v>
      </c>
      <c r="C14" s="45" t="n">
        <v>1</v>
      </c>
      <c r="D14" s="45" t="n">
        <v>8</v>
      </c>
      <c r="E14" s="45" t="n">
        <v>5</v>
      </c>
      <c r="F14" s="45" t="n">
        <v>2</v>
      </c>
      <c r="G14" s="45" t="n">
        <v>4</v>
      </c>
      <c r="H14" s="45" t="n">
        <v>2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7" t="n">
        <v>26</v>
      </c>
      <c r="O14" s="27"/>
    </row>
    <row r="15" customFormat="false" ht="18" hidden="false" customHeight="true" outlineLevel="0" collapsed="false">
      <c r="A15" s="24" t="s">
        <v>64</v>
      </c>
      <c r="B15" s="45" t="n">
        <v>319</v>
      </c>
      <c r="C15" s="45" t="n">
        <v>244</v>
      </c>
      <c r="D15" s="45" t="n">
        <v>285</v>
      </c>
      <c r="E15" s="45" t="n">
        <v>263</v>
      </c>
      <c r="F15" s="45" t="n">
        <v>267</v>
      </c>
      <c r="G15" s="45" t="n">
        <v>239</v>
      </c>
      <c r="H15" s="45" t="n">
        <v>327</v>
      </c>
      <c r="I15" s="45" t="n">
        <v>124</v>
      </c>
      <c r="J15" s="45" t="n">
        <v>192</v>
      </c>
      <c r="K15" s="45" t="n">
        <v>216</v>
      </c>
      <c r="L15" s="45" t="n">
        <v>175</v>
      </c>
      <c r="M15" s="45" t="n">
        <v>315</v>
      </c>
      <c r="N15" s="47" t="n">
        <v>2966</v>
      </c>
      <c r="O15" s="27"/>
    </row>
    <row r="16" customFormat="false" ht="18" hidden="false" customHeight="true" outlineLevel="0" collapsed="false">
      <c r="A16" s="24" t="s">
        <v>65</v>
      </c>
      <c r="B16" s="45" t="n">
        <v>6</v>
      </c>
      <c r="C16" s="45" t="n">
        <v>6</v>
      </c>
      <c r="D16" s="45" t="n">
        <v>10</v>
      </c>
      <c r="E16" s="45" t="n">
        <v>8</v>
      </c>
      <c r="F16" s="45" t="n">
        <v>23</v>
      </c>
      <c r="G16" s="45" t="n">
        <v>8</v>
      </c>
      <c r="H16" s="45" t="n">
        <v>4</v>
      </c>
      <c r="I16" s="45" t="n">
        <v>3</v>
      </c>
      <c r="J16" s="45" t="n">
        <v>0</v>
      </c>
      <c r="K16" s="45" t="n">
        <v>8</v>
      </c>
      <c r="L16" s="45" t="n">
        <v>0</v>
      </c>
      <c r="M16" s="45" t="n">
        <v>3</v>
      </c>
      <c r="N16" s="47" t="n">
        <v>79</v>
      </c>
      <c r="O16" s="27"/>
    </row>
    <row r="17" customFormat="false" ht="18" hidden="false" customHeight="true" outlineLevel="0" collapsed="false">
      <c r="A17" s="24" t="s">
        <v>66</v>
      </c>
      <c r="B17" s="45" t="n">
        <v>22</v>
      </c>
      <c r="C17" s="45" t="n">
        <v>49</v>
      </c>
      <c r="D17" s="45" t="n">
        <v>20</v>
      </c>
      <c r="E17" s="45" t="n">
        <v>119</v>
      </c>
      <c r="F17" s="45" t="n">
        <v>91</v>
      </c>
      <c r="G17" s="45" t="n">
        <v>36</v>
      </c>
      <c r="H17" s="45" t="n">
        <v>56</v>
      </c>
      <c r="I17" s="45" t="n">
        <v>23</v>
      </c>
      <c r="J17" s="45" t="n">
        <v>18</v>
      </c>
      <c r="K17" s="45" t="n">
        <v>29</v>
      </c>
      <c r="L17" s="45" t="n">
        <v>28</v>
      </c>
      <c r="M17" s="45" t="n">
        <v>65</v>
      </c>
      <c r="N17" s="47" t="n">
        <v>556</v>
      </c>
      <c r="O17" s="27"/>
    </row>
    <row r="18" customFormat="false" ht="18" hidden="false" customHeight="true" outlineLevel="0" collapsed="false">
      <c r="A18" s="24" t="s">
        <v>67</v>
      </c>
      <c r="B18" s="45" t="n">
        <v>61</v>
      </c>
      <c r="C18" s="45" t="n">
        <v>29</v>
      </c>
      <c r="D18" s="45" t="n">
        <v>18</v>
      </c>
      <c r="E18" s="45" t="n">
        <v>19</v>
      </c>
      <c r="F18" s="45" t="n">
        <v>17</v>
      </c>
      <c r="G18" s="45" t="n">
        <v>29</v>
      </c>
      <c r="H18" s="45" t="n">
        <v>41</v>
      </c>
      <c r="I18" s="45" t="n">
        <v>9</v>
      </c>
      <c r="J18" s="45" t="n">
        <v>36</v>
      </c>
      <c r="K18" s="45" t="n">
        <v>48</v>
      </c>
      <c r="L18" s="45" t="n">
        <v>22</v>
      </c>
      <c r="M18" s="45" t="n">
        <v>33</v>
      </c>
      <c r="N18" s="47" t="n">
        <v>362</v>
      </c>
      <c r="O18" s="27"/>
    </row>
    <row r="19" customFormat="false" ht="18" hidden="false" customHeight="true" outlineLevel="0" collapsed="false">
      <c r="A19" s="24" t="s">
        <v>68</v>
      </c>
      <c r="B19" s="45" t="n">
        <v>175</v>
      </c>
      <c r="C19" s="45" t="n">
        <v>206</v>
      </c>
      <c r="D19" s="45" t="n">
        <v>279</v>
      </c>
      <c r="E19" s="45" t="n">
        <v>189</v>
      </c>
      <c r="F19" s="45" t="n">
        <v>193</v>
      </c>
      <c r="G19" s="45" t="n">
        <v>128</v>
      </c>
      <c r="H19" s="45" t="n">
        <v>270</v>
      </c>
      <c r="I19" s="45" t="n">
        <v>86</v>
      </c>
      <c r="J19" s="45" t="n">
        <v>199</v>
      </c>
      <c r="K19" s="45" t="n">
        <v>209</v>
      </c>
      <c r="L19" s="45" t="n">
        <v>164</v>
      </c>
      <c r="M19" s="45" t="n">
        <v>161</v>
      </c>
      <c r="N19" s="47" t="n">
        <v>2259</v>
      </c>
      <c r="O19" s="27"/>
    </row>
    <row r="20" customFormat="false" ht="18" hidden="false" customHeight="true" outlineLevel="0" collapsed="false">
      <c r="A20" s="24" t="s">
        <v>69</v>
      </c>
      <c r="B20" s="45" t="n">
        <v>37</v>
      </c>
      <c r="C20" s="45" t="n">
        <v>90</v>
      </c>
      <c r="D20" s="45" t="n">
        <v>36</v>
      </c>
      <c r="E20" s="45" t="n">
        <v>37</v>
      </c>
      <c r="F20" s="45" t="n">
        <v>55</v>
      </c>
      <c r="G20" s="45" t="n">
        <v>145</v>
      </c>
      <c r="H20" s="45" t="n">
        <v>86</v>
      </c>
      <c r="I20" s="45" t="n">
        <v>61</v>
      </c>
      <c r="J20" s="45" t="n">
        <v>68</v>
      </c>
      <c r="K20" s="45" t="n">
        <v>104</v>
      </c>
      <c r="L20" s="45" t="n">
        <v>37</v>
      </c>
      <c r="M20" s="45" t="n">
        <v>72</v>
      </c>
      <c r="N20" s="47" t="n">
        <v>828</v>
      </c>
      <c r="O20" s="27"/>
    </row>
    <row r="21" customFormat="false" ht="18" hidden="false" customHeight="true" outlineLevel="0" collapsed="false">
      <c r="A21" s="24" t="s">
        <v>70</v>
      </c>
      <c r="B21" s="45" t="n">
        <v>204</v>
      </c>
      <c r="C21" s="45" t="n">
        <v>149</v>
      </c>
      <c r="D21" s="45" t="n">
        <v>260</v>
      </c>
      <c r="E21" s="45" t="n">
        <v>258</v>
      </c>
      <c r="F21" s="45" t="n">
        <v>291</v>
      </c>
      <c r="G21" s="45" t="n">
        <v>237</v>
      </c>
      <c r="H21" s="45" t="n">
        <v>142</v>
      </c>
      <c r="I21" s="45" t="n">
        <v>123</v>
      </c>
      <c r="J21" s="45" t="n">
        <v>161</v>
      </c>
      <c r="K21" s="45" t="n">
        <v>205</v>
      </c>
      <c r="L21" s="45" t="n">
        <v>141</v>
      </c>
      <c r="M21" s="45" t="n">
        <v>179</v>
      </c>
      <c r="N21" s="47" t="n">
        <v>2350</v>
      </c>
      <c r="O21" s="27"/>
    </row>
    <row r="22" customFormat="false" ht="18" hidden="false" customHeight="true" outlineLevel="0" collapsed="false">
      <c r="A22" s="29" t="s">
        <v>71</v>
      </c>
      <c r="B22" s="48" t="n">
        <v>1731</v>
      </c>
      <c r="C22" s="48" t="n">
        <v>1455</v>
      </c>
      <c r="D22" s="48" t="n">
        <v>1744</v>
      </c>
      <c r="E22" s="48" t="n">
        <v>1811</v>
      </c>
      <c r="F22" s="48" t="n">
        <v>1784</v>
      </c>
      <c r="G22" s="48" t="n">
        <v>1644</v>
      </c>
      <c r="H22" s="48" t="n">
        <v>1682</v>
      </c>
      <c r="I22" s="48" t="n">
        <v>1376</v>
      </c>
      <c r="J22" s="48" t="n">
        <v>1789</v>
      </c>
      <c r="K22" s="48" t="n">
        <v>1694</v>
      </c>
      <c r="L22" s="48" t="n">
        <v>1444</v>
      </c>
      <c r="M22" s="48" t="n">
        <v>2152</v>
      </c>
      <c r="N22" s="49" t="n">
        <v>20306</v>
      </c>
      <c r="O22" s="27"/>
    </row>
    <row r="23" customFormat="false" ht="18" hidden="false" customHeight="true" outlineLevel="0" collapsed="false">
      <c r="A23" s="24" t="s">
        <v>72</v>
      </c>
      <c r="B23" s="45" t="n">
        <v>2</v>
      </c>
      <c r="C23" s="45" t="n">
        <v>1</v>
      </c>
      <c r="D23" s="45" t="n">
        <v>4</v>
      </c>
      <c r="E23" s="45" t="n">
        <v>1</v>
      </c>
      <c r="F23" s="45" t="n">
        <v>1</v>
      </c>
      <c r="G23" s="45" t="n">
        <v>0</v>
      </c>
      <c r="H23" s="45" t="n">
        <v>3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7" t="n">
        <v>12</v>
      </c>
      <c r="O23" s="27"/>
    </row>
    <row r="24" customFormat="false" ht="18" hidden="false" customHeight="true" outlineLevel="0" collapsed="false">
      <c r="A24" s="24" t="s">
        <v>73</v>
      </c>
      <c r="B24" s="45" t="n">
        <v>46</v>
      </c>
      <c r="C24" s="45" t="n">
        <v>16</v>
      </c>
      <c r="D24" s="45" t="n">
        <v>22</v>
      </c>
      <c r="E24" s="45" t="n">
        <v>49</v>
      </c>
      <c r="F24" s="45" t="n">
        <v>28</v>
      </c>
      <c r="G24" s="45" t="n">
        <v>88</v>
      </c>
      <c r="H24" s="45" t="n">
        <v>18</v>
      </c>
      <c r="I24" s="45" t="n">
        <v>1</v>
      </c>
      <c r="J24" s="45" t="n">
        <v>5</v>
      </c>
      <c r="K24" s="45" t="n">
        <v>46</v>
      </c>
      <c r="L24" s="45" t="n">
        <v>52</v>
      </c>
      <c r="M24" s="45" t="n">
        <v>75</v>
      </c>
      <c r="N24" s="47" t="n">
        <v>446</v>
      </c>
      <c r="O24" s="27"/>
    </row>
    <row r="25" customFormat="false" ht="18" hidden="false" customHeight="true" outlineLevel="0" collapsed="false">
      <c r="A25" s="24" t="s">
        <v>74</v>
      </c>
      <c r="B25" s="45" t="n">
        <v>20</v>
      </c>
      <c r="C25" s="45" t="n">
        <v>16</v>
      </c>
      <c r="D25" s="45" t="n">
        <v>32</v>
      </c>
      <c r="E25" s="45" t="n">
        <v>46</v>
      </c>
      <c r="F25" s="45" t="n">
        <v>56</v>
      </c>
      <c r="G25" s="45" t="n">
        <v>42</v>
      </c>
      <c r="H25" s="45" t="n">
        <v>38</v>
      </c>
      <c r="I25" s="45" t="n">
        <v>25</v>
      </c>
      <c r="J25" s="45" t="n">
        <v>25</v>
      </c>
      <c r="K25" s="45" t="n">
        <v>24</v>
      </c>
      <c r="L25" s="45" t="n">
        <v>43</v>
      </c>
      <c r="M25" s="45" t="n">
        <v>68</v>
      </c>
      <c r="N25" s="47" t="n">
        <v>435</v>
      </c>
      <c r="O25" s="27"/>
    </row>
    <row r="26" customFormat="false" ht="18" hidden="false" customHeight="true" outlineLevel="0" collapsed="false">
      <c r="A26" s="32" t="s">
        <v>75</v>
      </c>
      <c r="B26" s="45" t="n">
        <v>68</v>
      </c>
      <c r="C26" s="45" t="n">
        <v>33</v>
      </c>
      <c r="D26" s="45" t="n">
        <v>58</v>
      </c>
      <c r="E26" s="45" t="n">
        <v>96</v>
      </c>
      <c r="F26" s="45" t="n">
        <v>85</v>
      </c>
      <c r="G26" s="45" t="n">
        <v>130</v>
      </c>
      <c r="H26" s="45" t="n">
        <v>59</v>
      </c>
      <c r="I26" s="45" t="n">
        <v>26</v>
      </c>
      <c r="J26" s="45" t="n">
        <v>30</v>
      </c>
      <c r="K26" s="45" t="n">
        <v>70</v>
      </c>
      <c r="L26" s="45" t="n">
        <v>95</v>
      </c>
      <c r="M26" s="45" t="n">
        <v>143</v>
      </c>
      <c r="N26" s="47" t="n">
        <v>893</v>
      </c>
      <c r="O26" s="27"/>
    </row>
    <row r="27" customFormat="false" ht="18" hidden="false" customHeight="true" outlineLevel="0" collapsed="false">
      <c r="A27" s="51" t="s">
        <v>76</v>
      </c>
      <c r="B27" s="48" t="n">
        <v>1799</v>
      </c>
      <c r="C27" s="48" t="n">
        <v>1488</v>
      </c>
      <c r="D27" s="48" t="n">
        <v>1802</v>
      </c>
      <c r="E27" s="48" t="n">
        <v>1907</v>
      </c>
      <c r="F27" s="48" t="n">
        <v>1869</v>
      </c>
      <c r="G27" s="48" t="n">
        <v>1774</v>
      </c>
      <c r="H27" s="48" t="n">
        <v>1741</v>
      </c>
      <c r="I27" s="48" t="n">
        <v>1402</v>
      </c>
      <c r="J27" s="48" t="n">
        <v>1819</v>
      </c>
      <c r="K27" s="48" t="n">
        <v>1764</v>
      </c>
      <c r="L27" s="48" t="n">
        <v>1539</v>
      </c>
      <c r="M27" s="48" t="n">
        <v>2295</v>
      </c>
      <c r="N27" s="49" t="n">
        <v>21199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522</v>
      </c>
      <c r="C7" s="45" t="n">
        <v>466</v>
      </c>
      <c r="D7" s="45" t="n">
        <v>714</v>
      </c>
      <c r="E7" s="45" t="n">
        <v>736</v>
      </c>
      <c r="F7" s="45" t="n">
        <v>520</v>
      </c>
      <c r="G7" s="45" t="n">
        <v>490</v>
      </c>
      <c r="H7" s="45" t="n">
        <v>475</v>
      </c>
      <c r="I7" s="45" t="n">
        <v>448</v>
      </c>
      <c r="J7" s="45" t="n">
        <v>546</v>
      </c>
      <c r="K7" s="45" t="n">
        <v>623</v>
      </c>
      <c r="L7" s="45" t="n">
        <v>525</v>
      </c>
      <c r="M7" s="45" t="n">
        <v>414</v>
      </c>
      <c r="N7" s="46" t="n">
        <v>6479</v>
      </c>
      <c r="O7" s="27"/>
    </row>
    <row r="8" customFormat="false" ht="18" hidden="false" customHeight="true" outlineLevel="0" collapsed="false">
      <c r="A8" s="24" t="s">
        <v>57</v>
      </c>
      <c r="B8" s="45" t="n">
        <v>1028</v>
      </c>
      <c r="C8" s="45" t="n">
        <v>579</v>
      </c>
      <c r="D8" s="45" t="n">
        <v>732</v>
      </c>
      <c r="E8" s="45" t="n">
        <v>828</v>
      </c>
      <c r="F8" s="45" t="n">
        <v>760</v>
      </c>
      <c r="G8" s="45" t="n">
        <v>646</v>
      </c>
      <c r="H8" s="45" t="n">
        <v>559</v>
      </c>
      <c r="I8" s="45" t="n">
        <v>448</v>
      </c>
      <c r="J8" s="45" t="n">
        <v>738</v>
      </c>
      <c r="K8" s="45" t="n">
        <v>589</v>
      </c>
      <c r="L8" s="45" t="n">
        <v>447</v>
      </c>
      <c r="M8" s="45" t="n">
        <v>383</v>
      </c>
      <c r="N8" s="47" t="n">
        <v>7737</v>
      </c>
      <c r="O8" s="27"/>
    </row>
    <row r="9" customFormat="false" ht="18" hidden="false" customHeight="true" outlineLevel="0" collapsed="false">
      <c r="A9" s="24" t="s">
        <v>58</v>
      </c>
      <c r="B9" s="45" t="n">
        <v>326</v>
      </c>
      <c r="C9" s="45" t="n">
        <v>228</v>
      </c>
      <c r="D9" s="45" t="n">
        <v>274</v>
      </c>
      <c r="E9" s="45" t="n">
        <v>319</v>
      </c>
      <c r="F9" s="45" t="n">
        <v>373</v>
      </c>
      <c r="G9" s="45" t="n">
        <v>515</v>
      </c>
      <c r="H9" s="45" t="n">
        <v>245</v>
      </c>
      <c r="I9" s="45" t="n">
        <v>348</v>
      </c>
      <c r="J9" s="45" t="n">
        <v>369</v>
      </c>
      <c r="K9" s="45" t="n">
        <v>352</v>
      </c>
      <c r="L9" s="45" t="n">
        <v>315</v>
      </c>
      <c r="M9" s="45" t="n">
        <v>245</v>
      </c>
      <c r="N9" s="47" t="n">
        <v>3909</v>
      </c>
      <c r="O9" s="27"/>
    </row>
    <row r="10" customFormat="false" ht="18" hidden="false" customHeight="true" outlineLevel="0" collapsed="false">
      <c r="A10" s="24" t="s">
        <v>59</v>
      </c>
      <c r="B10" s="45" t="n">
        <v>228</v>
      </c>
      <c r="C10" s="45" t="n">
        <v>165</v>
      </c>
      <c r="D10" s="45" t="n">
        <v>160</v>
      </c>
      <c r="E10" s="45" t="n">
        <v>203</v>
      </c>
      <c r="F10" s="45" t="n">
        <v>232</v>
      </c>
      <c r="G10" s="45" t="n">
        <v>202</v>
      </c>
      <c r="H10" s="45" t="n">
        <v>192</v>
      </c>
      <c r="I10" s="45" t="n">
        <v>152</v>
      </c>
      <c r="J10" s="45" t="n">
        <v>213</v>
      </c>
      <c r="K10" s="45" t="n">
        <v>192</v>
      </c>
      <c r="L10" s="45" t="n">
        <v>196</v>
      </c>
      <c r="M10" s="45" t="n">
        <v>255</v>
      </c>
      <c r="N10" s="47" t="n">
        <v>2390</v>
      </c>
      <c r="O10" s="27"/>
    </row>
    <row r="11" customFormat="false" ht="18" hidden="false" customHeight="true" outlineLevel="0" collapsed="false">
      <c r="A11" s="24" t="s">
        <v>60</v>
      </c>
      <c r="B11" s="45" t="n">
        <v>4756</v>
      </c>
      <c r="C11" s="45" t="n">
        <v>3639</v>
      </c>
      <c r="D11" s="45" t="n">
        <v>3677</v>
      </c>
      <c r="E11" s="45" t="n">
        <v>3873</v>
      </c>
      <c r="F11" s="45" t="n">
        <v>3680</v>
      </c>
      <c r="G11" s="45" t="n">
        <v>3944</v>
      </c>
      <c r="H11" s="45" t="n">
        <v>4324</v>
      </c>
      <c r="I11" s="45" t="n">
        <v>2542</v>
      </c>
      <c r="J11" s="45" t="n">
        <v>3511</v>
      </c>
      <c r="K11" s="45" t="n">
        <v>4032</v>
      </c>
      <c r="L11" s="45" t="n">
        <v>3333</v>
      </c>
      <c r="M11" s="45" t="n">
        <v>2446</v>
      </c>
      <c r="N11" s="47" t="n">
        <v>43757</v>
      </c>
      <c r="O11" s="27"/>
    </row>
    <row r="12" customFormat="false" ht="18" hidden="false" customHeight="true" outlineLevel="0" collapsed="false">
      <c r="A12" s="24" t="s">
        <v>61</v>
      </c>
      <c r="B12" s="45" t="n">
        <v>4275</v>
      </c>
      <c r="C12" s="45" t="n">
        <v>3072</v>
      </c>
      <c r="D12" s="45" t="n">
        <v>4191</v>
      </c>
      <c r="E12" s="45" t="n">
        <v>4896</v>
      </c>
      <c r="F12" s="45" t="n">
        <v>3875</v>
      </c>
      <c r="G12" s="45" t="n">
        <v>4067</v>
      </c>
      <c r="H12" s="45" t="n">
        <v>3931</v>
      </c>
      <c r="I12" s="45" t="n">
        <v>3478</v>
      </c>
      <c r="J12" s="45" t="n">
        <v>4176</v>
      </c>
      <c r="K12" s="45" t="n">
        <v>4328</v>
      </c>
      <c r="L12" s="45" t="n">
        <v>4243</v>
      </c>
      <c r="M12" s="45" t="n">
        <v>3612</v>
      </c>
      <c r="N12" s="47" t="n">
        <v>48144</v>
      </c>
      <c r="O12" s="27"/>
    </row>
    <row r="13" customFormat="false" ht="18" hidden="false" customHeight="true" outlineLevel="0" collapsed="false">
      <c r="A13" s="24" t="s">
        <v>62</v>
      </c>
      <c r="B13" s="45" t="n">
        <v>64</v>
      </c>
      <c r="C13" s="45" t="n">
        <v>78</v>
      </c>
      <c r="D13" s="45" t="n">
        <v>88</v>
      </c>
      <c r="E13" s="45" t="n">
        <v>56</v>
      </c>
      <c r="F13" s="45" t="n">
        <v>52</v>
      </c>
      <c r="G13" s="45" t="n">
        <v>72</v>
      </c>
      <c r="H13" s="45" t="n">
        <v>89</v>
      </c>
      <c r="I13" s="45" t="n">
        <v>51</v>
      </c>
      <c r="J13" s="45" t="n">
        <v>73</v>
      </c>
      <c r="K13" s="45" t="n">
        <v>67</v>
      </c>
      <c r="L13" s="45" t="n">
        <v>60</v>
      </c>
      <c r="M13" s="45" t="n">
        <v>39</v>
      </c>
      <c r="N13" s="47" t="n">
        <v>789</v>
      </c>
      <c r="O13" s="27"/>
    </row>
    <row r="14" customFormat="false" ht="18" hidden="false" customHeight="true" outlineLevel="0" collapsed="false">
      <c r="A14" s="24" t="s">
        <v>63</v>
      </c>
      <c r="B14" s="45" t="n">
        <v>361</v>
      </c>
      <c r="C14" s="45" t="n">
        <v>243</v>
      </c>
      <c r="D14" s="45" t="n">
        <v>261</v>
      </c>
      <c r="E14" s="45" t="n">
        <v>206</v>
      </c>
      <c r="F14" s="45" t="n">
        <v>204</v>
      </c>
      <c r="G14" s="45" t="n">
        <v>181</v>
      </c>
      <c r="H14" s="45" t="n">
        <v>206</v>
      </c>
      <c r="I14" s="45" t="n">
        <v>183</v>
      </c>
      <c r="J14" s="45" t="n">
        <v>241</v>
      </c>
      <c r="K14" s="45" t="n">
        <v>109</v>
      </c>
      <c r="L14" s="45" t="n">
        <v>94</v>
      </c>
      <c r="M14" s="45" t="n">
        <v>15</v>
      </c>
      <c r="N14" s="47" t="n">
        <v>2304</v>
      </c>
      <c r="O14" s="27"/>
    </row>
    <row r="15" customFormat="false" ht="18" hidden="false" customHeight="true" outlineLevel="0" collapsed="false">
      <c r="A15" s="24" t="s">
        <v>64</v>
      </c>
      <c r="B15" s="45" t="n">
        <v>2870</v>
      </c>
      <c r="C15" s="45" t="n">
        <v>2307</v>
      </c>
      <c r="D15" s="45" t="n">
        <v>2495</v>
      </c>
      <c r="E15" s="45" t="n">
        <v>2078</v>
      </c>
      <c r="F15" s="45" t="n">
        <v>2792</v>
      </c>
      <c r="G15" s="45" t="n">
        <v>2062</v>
      </c>
      <c r="H15" s="45" t="n">
        <v>2527</v>
      </c>
      <c r="I15" s="45" t="n">
        <v>1774</v>
      </c>
      <c r="J15" s="45" t="n">
        <v>1969</v>
      </c>
      <c r="K15" s="45" t="n">
        <v>2733</v>
      </c>
      <c r="L15" s="45" t="n">
        <v>3057</v>
      </c>
      <c r="M15" s="45" t="n">
        <v>2721</v>
      </c>
      <c r="N15" s="47" t="n">
        <v>29385</v>
      </c>
      <c r="O15" s="27"/>
    </row>
    <row r="16" customFormat="false" ht="18" hidden="false" customHeight="true" outlineLevel="0" collapsed="false">
      <c r="A16" s="24" t="s">
        <v>65</v>
      </c>
      <c r="B16" s="45" t="n">
        <v>60</v>
      </c>
      <c r="C16" s="45" t="n">
        <v>51</v>
      </c>
      <c r="D16" s="45" t="n">
        <v>70</v>
      </c>
      <c r="E16" s="45" t="n">
        <v>116</v>
      </c>
      <c r="F16" s="45" t="n">
        <v>116</v>
      </c>
      <c r="G16" s="45" t="n">
        <v>66</v>
      </c>
      <c r="H16" s="45" t="n">
        <v>65</v>
      </c>
      <c r="I16" s="45" t="n">
        <v>47</v>
      </c>
      <c r="J16" s="45" t="n">
        <v>54</v>
      </c>
      <c r="K16" s="45" t="n">
        <v>128</v>
      </c>
      <c r="L16" s="45" t="n">
        <v>90</v>
      </c>
      <c r="M16" s="45" t="n">
        <v>70</v>
      </c>
      <c r="N16" s="47" t="n">
        <v>933</v>
      </c>
      <c r="O16" s="27"/>
    </row>
    <row r="17" customFormat="false" ht="18" hidden="false" customHeight="true" outlineLevel="0" collapsed="false">
      <c r="A17" s="24" t="s">
        <v>66</v>
      </c>
      <c r="B17" s="45" t="n">
        <v>1366</v>
      </c>
      <c r="C17" s="45" t="n">
        <v>1013</v>
      </c>
      <c r="D17" s="45" t="n">
        <v>940</v>
      </c>
      <c r="E17" s="45" t="n">
        <v>1292</v>
      </c>
      <c r="F17" s="45" t="n">
        <v>1315</v>
      </c>
      <c r="G17" s="45" t="n">
        <v>1012</v>
      </c>
      <c r="H17" s="45" t="n">
        <v>1182</v>
      </c>
      <c r="I17" s="45" t="n">
        <v>662</v>
      </c>
      <c r="J17" s="45" t="n">
        <v>1023</v>
      </c>
      <c r="K17" s="45" t="n">
        <v>1244</v>
      </c>
      <c r="L17" s="45" t="n">
        <v>828</v>
      </c>
      <c r="M17" s="45" t="n">
        <v>362</v>
      </c>
      <c r="N17" s="47" t="n">
        <v>12239</v>
      </c>
      <c r="O17" s="27"/>
    </row>
    <row r="18" customFormat="false" ht="18" hidden="false" customHeight="true" outlineLevel="0" collapsed="false">
      <c r="A18" s="24" t="s">
        <v>67</v>
      </c>
      <c r="B18" s="45" t="n">
        <v>498</v>
      </c>
      <c r="C18" s="45" t="n">
        <v>351</v>
      </c>
      <c r="D18" s="45" t="n">
        <v>323</v>
      </c>
      <c r="E18" s="45" t="n">
        <v>307</v>
      </c>
      <c r="F18" s="45" t="n">
        <v>296</v>
      </c>
      <c r="G18" s="45" t="n">
        <v>278</v>
      </c>
      <c r="H18" s="45" t="n">
        <v>294</v>
      </c>
      <c r="I18" s="45" t="n">
        <v>150</v>
      </c>
      <c r="J18" s="45" t="n">
        <v>257</v>
      </c>
      <c r="K18" s="45" t="n">
        <v>296</v>
      </c>
      <c r="L18" s="45" t="n">
        <v>281</v>
      </c>
      <c r="M18" s="45" t="n">
        <v>135</v>
      </c>
      <c r="N18" s="47" t="n">
        <v>3466</v>
      </c>
      <c r="O18" s="27"/>
    </row>
    <row r="19" customFormat="false" ht="18" hidden="false" customHeight="true" outlineLevel="0" collapsed="false">
      <c r="A19" s="24" t="s">
        <v>68</v>
      </c>
      <c r="B19" s="45" t="n">
        <v>2320</v>
      </c>
      <c r="C19" s="45" t="n">
        <v>2083</v>
      </c>
      <c r="D19" s="45" t="n">
        <v>2258</v>
      </c>
      <c r="E19" s="45" t="n">
        <v>2431</v>
      </c>
      <c r="F19" s="45" t="n">
        <v>2481</v>
      </c>
      <c r="G19" s="45" t="n">
        <v>2144</v>
      </c>
      <c r="H19" s="45" t="n">
        <v>2701</v>
      </c>
      <c r="I19" s="45" t="n">
        <v>1754</v>
      </c>
      <c r="J19" s="45" t="n">
        <v>2062</v>
      </c>
      <c r="K19" s="45" t="n">
        <v>3284</v>
      </c>
      <c r="L19" s="45" t="n">
        <v>2361</v>
      </c>
      <c r="M19" s="45" t="n">
        <v>1988</v>
      </c>
      <c r="N19" s="47" t="n">
        <v>27867</v>
      </c>
      <c r="O19" s="27"/>
    </row>
    <row r="20" customFormat="false" ht="18" hidden="false" customHeight="true" outlineLevel="0" collapsed="false">
      <c r="A20" s="24" t="s">
        <v>69</v>
      </c>
      <c r="B20" s="45" t="n">
        <v>279</v>
      </c>
      <c r="C20" s="45" t="n">
        <v>331</v>
      </c>
      <c r="D20" s="45" t="n">
        <v>304</v>
      </c>
      <c r="E20" s="45" t="n">
        <v>315</v>
      </c>
      <c r="F20" s="45" t="n">
        <v>371</v>
      </c>
      <c r="G20" s="45" t="n">
        <v>491</v>
      </c>
      <c r="H20" s="45" t="n">
        <v>370</v>
      </c>
      <c r="I20" s="45" t="n">
        <v>340</v>
      </c>
      <c r="J20" s="45" t="n">
        <v>397</v>
      </c>
      <c r="K20" s="45" t="n">
        <v>483</v>
      </c>
      <c r="L20" s="45" t="n">
        <v>450</v>
      </c>
      <c r="M20" s="45" t="n">
        <v>716</v>
      </c>
      <c r="N20" s="47" t="n">
        <v>4847</v>
      </c>
      <c r="O20" s="27"/>
    </row>
    <row r="21" customFormat="false" ht="18" hidden="false" customHeight="true" outlineLevel="0" collapsed="false">
      <c r="A21" s="24" t="s">
        <v>70</v>
      </c>
      <c r="B21" s="45" t="n">
        <v>2414</v>
      </c>
      <c r="C21" s="45" t="n">
        <v>1927</v>
      </c>
      <c r="D21" s="45" t="n">
        <v>3021</v>
      </c>
      <c r="E21" s="45" t="n">
        <v>2818</v>
      </c>
      <c r="F21" s="45" t="n">
        <v>2605</v>
      </c>
      <c r="G21" s="45" t="n">
        <v>2803</v>
      </c>
      <c r="H21" s="45" t="n">
        <v>2788</v>
      </c>
      <c r="I21" s="45" t="n">
        <v>2375</v>
      </c>
      <c r="J21" s="45" t="n">
        <v>3506</v>
      </c>
      <c r="K21" s="45" t="n">
        <v>3353</v>
      </c>
      <c r="L21" s="45" t="n">
        <v>3616</v>
      </c>
      <c r="M21" s="45" t="n">
        <v>2133</v>
      </c>
      <c r="N21" s="47" t="n">
        <v>33359</v>
      </c>
      <c r="O21" s="27"/>
    </row>
    <row r="22" customFormat="false" ht="18" hidden="false" customHeight="true" outlineLevel="0" collapsed="false">
      <c r="A22" s="29" t="s">
        <v>71</v>
      </c>
      <c r="B22" s="48" t="n">
        <v>21367</v>
      </c>
      <c r="C22" s="48" t="n">
        <v>16533</v>
      </c>
      <c r="D22" s="48" t="n">
        <v>19508</v>
      </c>
      <c r="E22" s="48" t="n">
        <v>20474</v>
      </c>
      <c r="F22" s="48" t="n">
        <v>19672</v>
      </c>
      <c r="G22" s="48" t="n">
        <v>18973</v>
      </c>
      <c r="H22" s="48" t="n">
        <v>19948</v>
      </c>
      <c r="I22" s="48" t="n">
        <v>14752</v>
      </c>
      <c r="J22" s="48" t="n">
        <v>19135</v>
      </c>
      <c r="K22" s="48" t="n">
        <v>21813</v>
      </c>
      <c r="L22" s="48" t="n">
        <v>19896</v>
      </c>
      <c r="M22" s="48" t="n">
        <v>15534</v>
      </c>
      <c r="N22" s="49" t="n">
        <v>227605</v>
      </c>
      <c r="O22" s="27"/>
    </row>
    <row r="23" customFormat="false" ht="18" hidden="false" customHeight="true" outlineLevel="0" collapsed="false">
      <c r="A23" s="24" t="s">
        <v>72</v>
      </c>
      <c r="B23" s="45" t="n">
        <v>3</v>
      </c>
      <c r="C23" s="45" t="n">
        <v>3</v>
      </c>
      <c r="D23" s="45" t="n">
        <v>6</v>
      </c>
      <c r="E23" s="45" t="n">
        <v>3</v>
      </c>
      <c r="F23" s="45" t="n">
        <v>5</v>
      </c>
      <c r="G23" s="45" t="n">
        <v>7</v>
      </c>
      <c r="H23" s="45" t="n">
        <v>8</v>
      </c>
      <c r="I23" s="45" t="n">
        <v>5</v>
      </c>
      <c r="J23" s="45" t="n">
        <v>6</v>
      </c>
      <c r="K23" s="45" t="n">
        <v>7</v>
      </c>
      <c r="L23" s="45" t="n">
        <v>11</v>
      </c>
      <c r="M23" s="45" t="n">
        <v>10</v>
      </c>
      <c r="N23" s="47" t="n">
        <v>74</v>
      </c>
      <c r="O23" s="27"/>
    </row>
    <row r="24" customFormat="false" ht="18" hidden="false" customHeight="true" outlineLevel="0" collapsed="false">
      <c r="A24" s="24" t="s">
        <v>73</v>
      </c>
      <c r="B24" s="45" t="n">
        <v>277</v>
      </c>
      <c r="C24" s="45" t="n">
        <v>197</v>
      </c>
      <c r="D24" s="45" t="n">
        <v>180</v>
      </c>
      <c r="E24" s="45" t="n">
        <v>256</v>
      </c>
      <c r="F24" s="45" t="n">
        <v>243</v>
      </c>
      <c r="G24" s="45" t="n">
        <v>306</v>
      </c>
      <c r="H24" s="45" t="n">
        <v>203</v>
      </c>
      <c r="I24" s="45" t="n">
        <v>189</v>
      </c>
      <c r="J24" s="45" t="n">
        <v>200</v>
      </c>
      <c r="K24" s="45" t="n">
        <v>253</v>
      </c>
      <c r="L24" s="45" t="n">
        <v>270</v>
      </c>
      <c r="M24" s="45" t="n">
        <v>232</v>
      </c>
      <c r="N24" s="47" t="n">
        <v>2806</v>
      </c>
      <c r="O24" s="27"/>
    </row>
    <row r="25" customFormat="false" ht="18" hidden="false" customHeight="true" outlineLevel="0" collapsed="false">
      <c r="A25" s="24" t="s">
        <v>74</v>
      </c>
      <c r="B25" s="45" t="n">
        <v>337</v>
      </c>
      <c r="C25" s="45" t="n">
        <v>244</v>
      </c>
      <c r="D25" s="45" t="n">
        <v>337</v>
      </c>
      <c r="E25" s="45" t="n">
        <v>379</v>
      </c>
      <c r="F25" s="45" t="n">
        <v>322</v>
      </c>
      <c r="G25" s="45" t="n">
        <v>314</v>
      </c>
      <c r="H25" s="45" t="n">
        <v>277</v>
      </c>
      <c r="I25" s="45" t="n">
        <v>247</v>
      </c>
      <c r="J25" s="45" t="n">
        <v>235</v>
      </c>
      <c r="K25" s="45" t="n">
        <v>251</v>
      </c>
      <c r="L25" s="45" t="n">
        <v>239</v>
      </c>
      <c r="M25" s="45" t="n">
        <v>173</v>
      </c>
      <c r="N25" s="47" t="n">
        <v>3355</v>
      </c>
      <c r="O25" s="27"/>
    </row>
    <row r="26" customFormat="false" ht="18" hidden="false" customHeight="true" outlineLevel="0" collapsed="false">
      <c r="A26" s="32" t="s">
        <v>75</v>
      </c>
      <c r="B26" s="45" t="n">
        <v>617</v>
      </c>
      <c r="C26" s="45" t="n">
        <v>444</v>
      </c>
      <c r="D26" s="45" t="n">
        <v>523</v>
      </c>
      <c r="E26" s="45" t="n">
        <v>638</v>
      </c>
      <c r="F26" s="45" t="n">
        <v>570</v>
      </c>
      <c r="G26" s="45" t="n">
        <v>627</v>
      </c>
      <c r="H26" s="45" t="n">
        <v>488</v>
      </c>
      <c r="I26" s="45" t="n">
        <v>441</v>
      </c>
      <c r="J26" s="45" t="n">
        <v>441</v>
      </c>
      <c r="K26" s="45" t="n">
        <v>511</v>
      </c>
      <c r="L26" s="45" t="n">
        <v>520</v>
      </c>
      <c r="M26" s="45" t="n">
        <v>415</v>
      </c>
      <c r="N26" s="47" t="n">
        <v>6235</v>
      </c>
      <c r="O26" s="27"/>
    </row>
    <row r="27" customFormat="false" ht="18" hidden="false" customHeight="true" outlineLevel="0" collapsed="false">
      <c r="A27" s="51" t="s">
        <v>76</v>
      </c>
      <c r="B27" s="48" t="n">
        <v>21984</v>
      </c>
      <c r="C27" s="48" t="n">
        <v>16977</v>
      </c>
      <c r="D27" s="48" t="n">
        <v>20031</v>
      </c>
      <c r="E27" s="48" t="n">
        <v>21112</v>
      </c>
      <c r="F27" s="48" t="n">
        <v>20242</v>
      </c>
      <c r="G27" s="48" t="n">
        <v>19600</v>
      </c>
      <c r="H27" s="48" t="n">
        <v>20436</v>
      </c>
      <c r="I27" s="48" t="n">
        <v>15193</v>
      </c>
      <c r="J27" s="48" t="n">
        <v>19576</v>
      </c>
      <c r="K27" s="48" t="n">
        <v>22324</v>
      </c>
      <c r="L27" s="48" t="n">
        <v>20416</v>
      </c>
      <c r="M27" s="48" t="n">
        <v>15949</v>
      </c>
      <c r="N27" s="49" t="n">
        <v>233840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5779</v>
      </c>
      <c r="C7" s="25" t="n">
        <v>22549</v>
      </c>
      <c r="D7" s="25" t="n">
        <v>32471</v>
      </c>
      <c r="E7" s="25" t="n">
        <v>33175</v>
      </c>
      <c r="F7" s="25" t="n">
        <v>28802</v>
      </c>
      <c r="G7" s="25" t="n">
        <v>28386</v>
      </c>
      <c r="H7" s="25" t="n">
        <v>28715</v>
      </c>
      <c r="I7" s="25" t="n">
        <v>20804</v>
      </c>
      <c r="J7" s="25" t="n">
        <v>23938</v>
      </c>
      <c r="K7" s="25" t="n">
        <v>27298</v>
      </c>
      <c r="L7" s="25" t="n">
        <v>21909</v>
      </c>
      <c r="M7" s="25" t="n">
        <v>15531</v>
      </c>
      <c r="N7" s="26" t="n">
        <v>309357</v>
      </c>
      <c r="O7" s="27"/>
    </row>
    <row r="8" customFormat="false" ht="18" hidden="false" customHeight="true" outlineLevel="0" collapsed="false">
      <c r="A8" s="24" t="s">
        <v>57</v>
      </c>
      <c r="B8" s="25" t="n">
        <v>63132</v>
      </c>
      <c r="C8" s="25" t="n">
        <v>58178</v>
      </c>
      <c r="D8" s="25" t="n">
        <v>59258</v>
      </c>
      <c r="E8" s="25" t="n">
        <v>57800</v>
      </c>
      <c r="F8" s="25" t="n">
        <v>46103</v>
      </c>
      <c r="G8" s="25" t="n">
        <v>42816</v>
      </c>
      <c r="H8" s="25" t="n">
        <v>39579</v>
      </c>
      <c r="I8" s="25" t="n">
        <v>29689</v>
      </c>
      <c r="J8" s="25" t="n">
        <v>36024</v>
      </c>
      <c r="K8" s="25" t="n">
        <v>42776</v>
      </c>
      <c r="L8" s="25" t="n">
        <v>31226</v>
      </c>
      <c r="M8" s="25" t="n">
        <v>21254</v>
      </c>
      <c r="N8" s="28" t="n">
        <v>527835</v>
      </c>
      <c r="O8" s="27"/>
    </row>
    <row r="9" customFormat="false" ht="18" hidden="false" customHeight="true" outlineLevel="0" collapsed="false">
      <c r="A9" s="24" t="s">
        <v>58</v>
      </c>
      <c r="B9" s="25" t="n">
        <v>9761</v>
      </c>
      <c r="C9" s="25" t="n">
        <v>10696</v>
      </c>
      <c r="D9" s="25" t="n">
        <v>13239</v>
      </c>
      <c r="E9" s="25" t="n">
        <v>13201</v>
      </c>
      <c r="F9" s="25" t="n">
        <v>15239</v>
      </c>
      <c r="G9" s="25" t="n">
        <v>14982</v>
      </c>
      <c r="H9" s="25" t="n">
        <v>11583</v>
      </c>
      <c r="I9" s="25" t="n">
        <v>11833</v>
      </c>
      <c r="J9" s="25" t="n">
        <v>11877</v>
      </c>
      <c r="K9" s="25" t="n">
        <v>12387</v>
      </c>
      <c r="L9" s="25" t="n">
        <v>11223</v>
      </c>
      <c r="M9" s="25" t="n">
        <v>12397</v>
      </c>
      <c r="N9" s="28" t="n">
        <v>148418</v>
      </c>
      <c r="O9" s="27"/>
    </row>
    <row r="10" customFormat="false" ht="18" hidden="false" customHeight="true" outlineLevel="0" collapsed="false">
      <c r="A10" s="24" t="s">
        <v>59</v>
      </c>
      <c r="B10" s="25" t="n">
        <v>14012</v>
      </c>
      <c r="C10" s="25" t="n">
        <v>9802</v>
      </c>
      <c r="D10" s="25" t="n">
        <v>11050</v>
      </c>
      <c r="E10" s="25" t="n">
        <v>12746</v>
      </c>
      <c r="F10" s="25" t="n">
        <v>14368</v>
      </c>
      <c r="G10" s="25" t="n">
        <v>12296</v>
      </c>
      <c r="H10" s="25" t="n">
        <v>11612</v>
      </c>
      <c r="I10" s="25" t="n">
        <v>11623</v>
      </c>
      <c r="J10" s="25" t="n">
        <v>10417</v>
      </c>
      <c r="K10" s="25" t="n">
        <v>11303</v>
      </c>
      <c r="L10" s="25" t="n">
        <v>9636</v>
      </c>
      <c r="M10" s="25" t="n">
        <v>6340</v>
      </c>
      <c r="N10" s="28" t="n">
        <v>135205</v>
      </c>
      <c r="O10" s="27"/>
    </row>
    <row r="11" customFormat="false" ht="18" hidden="false" customHeight="true" outlineLevel="0" collapsed="false">
      <c r="A11" s="24" t="s">
        <v>60</v>
      </c>
      <c r="B11" s="25" t="n">
        <v>235562</v>
      </c>
      <c r="C11" s="25" t="n">
        <v>211105</v>
      </c>
      <c r="D11" s="25" t="n">
        <v>241475</v>
      </c>
      <c r="E11" s="25" t="n">
        <v>251665</v>
      </c>
      <c r="F11" s="25" t="n">
        <v>225040</v>
      </c>
      <c r="G11" s="25" t="n">
        <v>240956</v>
      </c>
      <c r="H11" s="25" t="n">
        <v>239240</v>
      </c>
      <c r="I11" s="25" t="n">
        <v>147197</v>
      </c>
      <c r="J11" s="25" t="n">
        <v>186623</v>
      </c>
      <c r="K11" s="25" t="n">
        <v>229464</v>
      </c>
      <c r="L11" s="25" t="n">
        <v>202450</v>
      </c>
      <c r="M11" s="25" t="n">
        <v>195231</v>
      </c>
      <c r="N11" s="28" t="n">
        <v>2606008</v>
      </c>
      <c r="O11" s="27"/>
    </row>
    <row r="12" customFormat="false" ht="18" hidden="false" customHeight="true" outlineLevel="0" collapsed="false">
      <c r="A12" s="24" t="s">
        <v>61</v>
      </c>
      <c r="B12" s="25" t="n">
        <v>263796</v>
      </c>
      <c r="C12" s="25" t="n">
        <v>250452</v>
      </c>
      <c r="D12" s="25" t="n">
        <v>346432</v>
      </c>
      <c r="E12" s="25" t="n">
        <v>330490</v>
      </c>
      <c r="F12" s="25" t="n">
        <v>305502</v>
      </c>
      <c r="G12" s="25" t="n">
        <v>333250</v>
      </c>
      <c r="H12" s="25" t="n">
        <v>305512</v>
      </c>
      <c r="I12" s="25" t="n">
        <v>264415</v>
      </c>
      <c r="J12" s="25" t="n">
        <v>289171</v>
      </c>
      <c r="K12" s="25" t="n">
        <v>305142</v>
      </c>
      <c r="L12" s="25" t="n">
        <v>278764</v>
      </c>
      <c r="M12" s="25" t="n">
        <v>250539</v>
      </c>
      <c r="N12" s="28" t="n">
        <v>3523465</v>
      </c>
      <c r="O12" s="27"/>
    </row>
    <row r="13" customFormat="false" ht="18" hidden="false" customHeight="true" outlineLevel="0" collapsed="false">
      <c r="A13" s="24" t="s">
        <v>62</v>
      </c>
      <c r="B13" s="25" t="n">
        <v>28823</v>
      </c>
      <c r="C13" s="25" t="n">
        <v>23127</v>
      </c>
      <c r="D13" s="25" t="n">
        <v>25182</v>
      </c>
      <c r="E13" s="25" t="n">
        <v>31346</v>
      </c>
      <c r="F13" s="25" t="n">
        <v>24982</v>
      </c>
      <c r="G13" s="25" t="n">
        <v>24637</v>
      </c>
      <c r="H13" s="25" t="n">
        <v>31081</v>
      </c>
      <c r="I13" s="25" t="n">
        <v>20794</v>
      </c>
      <c r="J13" s="25" t="n">
        <v>22822</v>
      </c>
      <c r="K13" s="25" t="n">
        <v>22843</v>
      </c>
      <c r="L13" s="25" t="n">
        <v>19259</v>
      </c>
      <c r="M13" s="25" t="n">
        <v>13889</v>
      </c>
      <c r="N13" s="28" t="n">
        <v>288785</v>
      </c>
      <c r="O13" s="27"/>
    </row>
    <row r="14" customFormat="false" ht="18" hidden="false" customHeight="true" outlineLevel="0" collapsed="false">
      <c r="A14" s="24" t="s">
        <v>63</v>
      </c>
      <c r="B14" s="25" t="n">
        <v>37466</v>
      </c>
      <c r="C14" s="25" t="n">
        <v>29077</v>
      </c>
      <c r="D14" s="25" t="n">
        <v>23019</v>
      </c>
      <c r="E14" s="25" t="n">
        <v>19244</v>
      </c>
      <c r="F14" s="25" t="n">
        <v>22324</v>
      </c>
      <c r="G14" s="25" t="n">
        <v>14420</v>
      </c>
      <c r="H14" s="25" t="n">
        <v>15314</v>
      </c>
      <c r="I14" s="25" t="n">
        <v>11224</v>
      </c>
      <c r="J14" s="25" t="n">
        <v>8928</v>
      </c>
      <c r="K14" s="25" t="n">
        <v>7249</v>
      </c>
      <c r="L14" s="25" t="n">
        <v>3763</v>
      </c>
      <c r="M14" s="25" t="n">
        <v>2412</v>
      </c>
      <c r="N14" s="28" t="n">
        <v>194440</v>
      </c>
      <c r="O14" s="27"/>
    </row>
    <row r="15" customFormat="false" ht="18" hidden="false" customHeight="true" outlineLevel="0" collapsed="false">
      <c r="A15" s="24" t="s">
        <v>64</v>
      </c>
      <c r="B15" s="25" t="n">
        <v>270304</v>
      </c>
      <c r="C15" s="25" t="n">
        <v>221452</v>
      </c>
      <c r="D15" s="25" t="n">
        <v>237491</v>
      </c>
      <c r="E15" s="25" t="n">
        <v>217536</v>
      </c>
      <c r="F15" s="25" t="n">
        <v>234501</v>
      </c>
      <c r="G15" s="25" t="n">
        <v>206375</v>
      </c>
      <c r="H15" s="25" t="n">
        <v>231319</v>
      </c>
      <c r="I15" s="25" t="n">
        <v>113718</v>
      </c>
      <c r="J15" s="25" t="n">
        <v>187260</v>
      </c>
      <c r="K15" s="25" t="n">
        <v>220121</v>
      </c>
      <c r="L15" s="25" t="n">
        <v>209639</v>
      </c>
      <c r="M15" s="25" t="n">
        <v>245973</v>
      </c>
      <c r="N15" s="28" t="n">
        <v>2595689</v>
      </c>
      <c r="O15" s="27"/>
    </row>
    <row r="16" customFormat="false" ht="18" hidden="false" customHeight="true" outlineLevel="0" collapsed="false">
      <c r="A16" s="24" t="s">
        <v>65</v>
      </c>
      <c r="B16" s="25" t="n">
        <v>3778</v>
      </c>
      <c r="C16" s="25" t="n">
        <v>5123</v>
      </c>
      <c r="D16" s="25" t="n">
        <v>5813</v>
      </c>
      <c r="E16" s="25" t="n">
        <v>5786</v>
      </c>
      <c r="F16" s="25" t="n">
        <v>4511</v>
      </c>
      <c r="G16" s="25" t="n">
        <v>4204</v>
      </c>
      <c r="H16" s="25" t="n">
        <v>4275</v>
      </c>
      <c r="I16" s="25" t="n">
        <v>2477</v>
      </c>
      <c r="J16" s="25" t="n">
        <v>3175</v>
      </c>
      <c r="K16" s="25" t="n">
        <v>4029</v>
      </c>
      <c r="L16" s="25" t="n">
        <v>3084</v>
      </c>
      <c r="M16" s="25" t="n">
        <v>2176</v>
      </c>
      <c r="N16" s="28" t="n">
        <v>48431</v>
      </c>
      <c r="O16" s="27"/>
    </row>
    <row r="17" customFormat="false" ht="18" hidden="false" customHeight="true" outlineLevel="0" collapsed="false">
      <c r="A17" s="24" t="s">
        <v>66</v>
      </c>
      <c r="B17" s="25" t="n">
        <v>83081</v>
      </c>
      <c r="C17" s="25" t="n">
        <v>50139</v>
      </c>
      <c r="D17" s="25" t="n">
        <v>55922</v>
      </c>
      <c r="E17" s="25" t="n">
        <v>49010</v>
      </c>
      <c r="F17" s="25" t="n">
        <v>53976</v>
      </c>
      <c r="G17" s="25" t="n">
        <v>55362</v>
      </c>
      <c r="H17" s="25" t="n">
        <v>48200</v>
      </c>
      <c r="I17" s="25" t="n">
        <v>43128</v>
      </c>
      <c r="J17" s="25" t="n">
        <v>47942</v>
      </c>
      <c r="K17" s="25" t="n">
        <v>51876</v>
      </c>
      <c r="L17" s="25" t="n">
        <v>44464</v>
      </c>
      <c r="M17" s="25" t="n">
        <v>23122</v>
      </c>
      <c r="N17" s="28" t="n">
        <v>606222</v>
      </c>
      <c r="O17" s="27"/>
    </row>
    <row r="18" customFormat="false" ht="18" hidden="false" customHeight="true" outlineLevel="0" collapsed="false">
      <c r="A18" s="24" t="s">
        <v>67</v>
      </c>
      <c r="B18" s="25" t="n">
        <v>29911</v>
      </c>
      <c r="C18" s="25" t="n">
        <v>27566</v>
      </c>
      <c r="D18" s="25" t="n">
        <v>30619</v>
      </c>
      <c r="E18" s="25" t="n">
        <v>26115</v>
      </c>
      <c r="F18" s="25" t="n">
        <v>33283</v>
      </c>
      <c r="G18" s="25" t="n">
        <v>30289</v>
      </c>
      <c r="H18" s="25" t="n">
        <v>32141</v>
      </c>
      <c r="I18" s="25" t="n">
        <v>17909</v>
      </c>
      <c r="J18" s="25" t="n">
        <v>19502</v>
      </c>
      <c r="K18" s="25" t="n">
        <v>22979</v>
      </c>
      <c r="L18" s="25" t="n">
        <v>20390</v>
      </c>
      <c r="M18" s="25" t="n">
        <v>20119</v>
      </c>
      <c r="N18" s="28" t="n">
        <v>310823</v>
      </c>
      <c r="O18" s="27"/>
    </row>
    <row r="19" customFormat="false" ht="18" hidden="false" customHeight="true" outlineLevel="0" collapsed="false">
      <c r="A19" s="24" t="s">
        <v>68</v>
      </c>
      <c r="B19" s="25" t="n">
        <v>120478</v>
      </c>
      <c r="C19" s="25" t="n">
        <v>128637</v>
      </c>
      <c r="D19" s="25" t="n">
        <v>153042</v>
      </c>
      <c r="E19" s="25" t="n">
        <v>139281</v>
      </c>
      <c r="F19" s="25" t="n">
        <v>155993</v>
      </c>
      <c r="G19" s="25" t="n">
        <v>151848</v>
      </c>
      <c r="H19" s="25" t="n">
        <v>182908</v>
      </c>
      <c r="I19" s="25" t="n">
        <v>98637</v>
      </c>
      <c r="J19" s="25" t="n">
        <v>101195</v>
      </c>
      <c r="K19" s="25" t="n">
        <v>140843</v>
      </c>
      <c r="L19" s="25" t="n">
        <v>123528</v>
      </c>
      <c r="M19" s="25" t="n">
        <v>140550</v>
      </c>
      <c r="N19" s="28" t="n">
        <v>1636940</v>
      </c>
      <c r="O19" s="27"/>
    </row>
    <row r="20" customFormat="false" ht="18" hidden="false" customHeight="true" outlineLevel="0" collapsed="false">
      <c r="A20" s="24" t="s">
        <v>69</v>
      </c>
      <c r="B20" s="25" t="n">
        <v>18542</v>
      </c>
      <c r="C20" s="25" t="n">
        <v>21164</v>
      </c>
      <c r="D20" s="25" t="n">
        <v>25703</v>
      </c>
      <c r="E20" s="25" t="n">
        <v>27432</v>
      </c>
      <c r="F20" s="25" t="n">
        <v>27647</v>
      </c>
      <c r="G20" s="25" t="n">
        <v>25928</v>
      </c>
      <c r="H20" s="25" t="n">
        <v>19689</v>
      </c>
      <c r="I20" s="25" t="n">
        <v>21138</v>
      </c>
      <c r="J20" s="25" t="n">
        <v>24979</v>
      </c>
      <c r="K20" s="25" t="n">
        <v>26585</v>
      </c>
      <c r="L20" s="25" t="n">
        <v>25470</v>
      </c>
      <c r="M20" s="25" t="n">
        <v>24888</v>
      </c>
      <c r="N20" s="28" t="n">
        <v>289165</v>
      </c>
      <c r="O20" s="27"/>
    </row>
    <row r="21" customFormat="false" ht="18" hidden="false" customHeight="true" outlineLevel="0" collapsed="false">
      <c r="A21" s="24" t="s">
        <v>70</v>
      </c>
      <c r="B21" s="25" t="n">
        <v>228327</v>
      </c>
      <c r="C21" s="25" t="n">
        <v>111752</v>
      </c>
      <c r="D21" s="25" t="n">
        <v>463314</v>
      </c>
      <c r="E21" s="25" t="n">
        <v>234644</v>
      </c>
      <c r="F21" s="25" t="n">
        <v>236231</v>
      </c>
      <c r="G21" s="25" t="n">
        <v>233685</v>
      </c>
      <c r="H21" s="25" t="n">
        <v>221345</v>
      </c>
      <c r="I21" s="25" t="n">
        <v>103637</v>
      </c>
      <c r="J21" s="25" t="n">
        <v>475182</v>
      </c>
      <c r="K21" s="25" t="n">
        <v>212632</v>
      </c>
      <c r="L21" s="25" t="n">
        <v>200150</v>
      </c>
      <c r="M21" s="25" t="n">
        <v>167474</v>
      </c>
      <c r="N21" s="28" t="n">
        <v>2888373</v>
      </c>
      <c r="O21" s="27"/>
    </row>
    <row r="22" customFormat="false" ht="18" hidden="false" customHeight="true" outlineLevel="0" collapsed="false">
      <c r="A22" s="29" t="s">
        <v>71</v>
      </c>
      <c r="B22" s="29" t="n">
        <v>1432752</v>
      </c>
      <c r="C22" s="29" t="n">
        <v>1180819</v>
      </c>
      <c r="D22" s="29" t="n">
        <v>1724030</v>
      </c>
      <c r="E22" s="29" t="n">
        <v>1449471</v>
      </c>
      <c r="F22" s="29" t="n">
        <v>1428502</v>
      </c>
      <c r="G22" s="29" t="n">
        <v>1419434</v>
      </c>
      <c r="H22" s="29" t="n">
        <v>1422513</v>
      </c>
      <c r="I22" s="29" t="n">
        <v>918223</v>
      </c>
      <c r="J22" s="29" t="n">
        <v>1449035</v>
      </c>
      <c r="K22" s="29" t="n">
        <v>1337527</v>
      </c>
      <c r="L22" s="29" t="n">
        <v>1204955</v>
      </c>
      <c r="M22" s="29" t="n">
        <v>1141895</v>
      </c>
      <c r="N22" s="30" t="n">
        <v>16109156</v>
      </c>
      <c r="O22" s="31"/>
    </row>
    <row r="23" customFormat="false" ht="18" hidden="false" customHeight="true" outlineLevel="0" collapsed="false">
      <c r="A23" s="24" t="s">
        <v>72</v>
      </c>
      <c r="B23" s="25" t="n">
        <v>495</v>
      </c>
      <c r="C23" s="25" t="n">
        <v>489</v>
      </c>
      <c r="D23" s="25" t="n">
        <v>467</v>
      </c>
      <c r="E23" s="25" t="n">
        <v>596</v>
      </c>
      <c r="F23" s="25" t="n">
        <v>993</v>
      </c>
      <c r="G23" s="25" t="n">
        <v>1151</v>
      </c>
      <c r="H23" s="25" t="n">
        <v>795</v>
      </c>
      <c r="I23" s="25" t="n">
        <v>643</v>
      </c>
      <c r="J23" s="25" t="n">
        <v>552</v>
      </c>
      <c r="K23" s="25" t="n">
        <v>740</v>
      </c>
      <c r="L23" s="25" t="n">
        <v>518</v>
      </c>
      <c r="M23" s="25" t="n">
        <v>427</v>
      </c>
      <c r="N23" s="28" t="n">
        <v>7866</v>
      </c>
      <c r="O23" s="27"/>
    </row>
    <row r="24" customFormat="false" ht="18" hidden="false" customHeight="true" outlineLevel="0" collapsed="false">
      <c r="A24" s="24" t="s">
        <v>73</v>
      </c>
      <c r="B24" s="25" t="n">
        <v>9888</v>
      </c>
      <c r="C24" s="25" t="n">
        <v>9368</v>
      </c>
      <c r="D24" s="25" t="n">
        <v>9121</v>
      </c>
      <c r="E24" s="25" t="n">
        <v>11284</v>
      </c>
      <c r="F24" s="25" t="n">
        <v>10438</v>
      </c>
      <c r="G24" s="25" t="n">
        <v>9597</v>
      </c>
      <c r="H24" s="25" t="n">
        <v>10863</v>
      </c>
      <c r="I24" s="25" t="n">
        <v>9504</v>
      </c>
      <c r="J24" s="25" t="n">
        <v>9246</v>
      </c>
      <c r="K24" s="25" t="n">
        <v>10911</v>
      </c>
      <c r="L24" s="25" t="n">
        <v>9456</v>
      </c>
      <c r="M24" s="25" t="n">
        <v>7568</v>
      </c>
      <c r="N24" s="28" t="n">
        <v>117244</v>
      </c>
      <c r="O24" s="27"/>
    </row>
    <row r="25" customFormat="false" ht="18" hidden="false" customHeight="true" outlineLevel="0" collapsed="false">
      <c r="A25" s="24" t="s">
        <v>74</v>
      </c>
      <c r="B25" s="25" t="n">
        <v>24263</v>
      </c>
      <c r="C25" s="25" t="n">
        <v>23805</v>
      </c>
      <c r="D25" s="25" t="n">
        <v>30661</v>
      </c>
      <c r="E25" s="25" t="n">
        <v>32734</v>
      </c>
      <c r="F25" s="25" t="n">
        <v>32325</v>
      </c>
      <c r="G25" s="25" t="n">
        <v>31961</v>
      </c>
      <c r="H25" s="25" t="n">
        <v>29091</v>
      </c>
      <c r="I25" s="25" t="n">
        <v>21660</v>
      </c>
      <c r="J25" s="25" t="n">
        <v>23698</v>
      </c>
      <c r="K25" s="25" t="n">
        <v>25961</v>
      </c>
      <c r="L25" s="25" t="n">
        <v>23450</v>
      </c>
      <c r="M25" s="25" t="n">
        <v>22225</v>
      </c>
      <c r="N25" s="28" t="n">
        <v>321834</v>
      </c>
      <c r="O25" s="27"/>
    </row>
    <row r="26" customFormat="false" ht="18" hidden="false" customHeight="true" outlineLevel="0" collapsed="false">
      <c r="A26" s="32" t="s">
        <v>75</v>
      </c>
      <c r="B26" s="25" t="n">
        <v>34646</v>
      </c>
      <c r="C26" s="25" t="n">
        <v>33662</v>
      </c>
      <c r="D26" s="25" t="n">
        <v>40249</v>
      </c>
      <c r="E26" s="25" t="n">
        <v>44614</v>
      </c>
      <c r="F26" s="25" t="n">
        <v>43756</v>
      </c>
      <c r="G26" s="25" t="n">
        <v>42709</v>
      </c>
      <c r="H26" s="25" t="n">
        <v>40749</v>
      </c>
      <c r="I26" s="25" t="n">
        <v>31807</v>
      </c>
      <c r="J26" s="25" t="n">
        <v>33496</v>
      </c>
      <c r="K26" s="25" t="n">
        <v>37612</v>
      </c>
      <c r="L26" s="25" t="n">
        <v>33424</v>
      </c>
      <c r="M26" s="25" t="n">
        <v>30220</v>
      </c>
      <c r="N26" s="28" t="n">
        <v>446944</v>
      </c>
      <c r="O26" s="27"/>
    </row>
    <row r="27" customFormat="false" ht="18" hidden="false" customHeight="true" outlineLevel="0" collapsed="false">
      <c r="A27" s="33" t="s">
        <v>76</v>
      </c>
      <c r="B27" s="29" t="n">
        <v>1467398</v>
      </c>
      <c r="C27" s="29" t="n">
        <v>1214481</v>
      </c>
      <c r="D27" s="29" t="n">
        <v>1764279</v>
      </c>
      <c r="E27" s="29" t="n">
        <v>1494085</v>
      </c>
      <c r="F27" s="29" t="n">
        <v>1472258</v>
      </c>
      <c r="G27" s="29" t="n">
        <v>1462143</v>
      </c>
      <c r="H27" s="29" t="n">
        <v>1463262</v>
      </c>
      <c r="I27" s="29" t="n">
        <v>950030</v>
      </c>
      <c r="J27" s="29" t="n">
        <v>1482531</v>
      </c>
      <c r="K27" s="29" t="n">
        <v>1375139</v>
      </c>
      <c r="L27" s="29" t="n">
        <v>1238379</v>
      </c>
      <c r="M27" s="29" t="n">
        <v>1172115</v>
      </c>
      <c r="N27" s="30" t="n">
        <v>16556100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5" activeCellId="0" sqref="N5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44" t="n">
        <v>2002</v>
      </c>
    </row>
    <row r="6" s="23" customFormat="true" ht="18" hidden="false" customHeight="true" outlineLevel="0" collapsed="false">
      <c r="A6" s="20" t="s">
        <v>79</v>
      </c>
      <c r="B6" s="4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23291</v>
      </c>
      <c r="C7" s="45" t="n">
        <v>20398</v>
      </c>
      <c r="D7" s="45" t="n">
        <v>29666</v>
      </c>
      <c r="E7" s="45" t="n">
        <v>30320</v>
      </c>
      <c r="F7" s="45" t="n">
        <v>26295</v>
      </c>
      <c r="G7" s="45" t="n">
        <v>25904</v>
      </c>
      <c r="H7" s="45" t="n">
        <v>26260</v>
      </c>
      <c r="I7" s="45" t="n">
        <v>18813</v>
      </c>
      <c r="J7" s="45" t="n">
        <v>21402</v>
      </c>
      <c r="K7" s="45" t="n">
        <v>24388</v>
      </c>
      <c r="L7" s="45" t="n">
        <v>19338</v>
      </c>
      <c r="M7" s="45" t="n">
        <v>13418</v>
      </c>
      <c r="N7" s="46" t="n">
        <v>279493</v>
      </c>
      <c r="O7" s="27"/>
    </row>
    <row r="8" customFormat="false" ht="18" hidden="false" customHeight="true" outlineLevel="0" collapsed="false">
      <c r="A8" s="24" t="s">
        <v>57</v>
      </c>
      <c r="B8" s="45" t="n">
        <v>55872</v>
      </c>
      <c r="C8" s="45" t="n">
        <v>52611</v>
      </c>
      <c r="D8" s="45" t="n">
        <v>52851</v>
      </c>
      <c r="E8" s="45" t="n">
        <v>51858</v>
      </c>
      <c r="F8" s="45" t="n">
        <v>40912</v>
      </c>
      <c r="G8" s="45" t="n">
        <v>37632</v>
      </c>
      <c r="H8" s="45" t="n">
        <v>34850</v>
      </c>
      <c r="I8" s="45" t="n">
        <v>26145</v>
      </c>
      <c r="J8" s="45" t="n">
        <v>31678</v>
      </c>
      <c r="K8" s="45" t="n">
        <v>37702</v>
      </c>
      <c r="L8" s="45" t="n">
        <v>27307</v>
      </c>
      <c r="M8" s="45" t="n">
        <v>18151</v>
      </c>
      <c r="N8" s="47" t="n">
        <v>467569</v>
      </c>
      <c r="O8" s="27"/>
    </row>
    <row r="9" customFormat="false" ht="18" hidden="false" customHeight="true" outlineLevel="0" collapsed="false">
      <c r="A9" s="24" t="s">
        <v>58</v>
      </c>
      <c r="B9" s="45" t="n">
        <v>7075</v>
      </c>
      <c r="C9" s="45" t="n">
        <v>8132</v>
      </c>
      <c r="D9" s="45" t="n">
        <v>10241</v>
      </c>
      <c r="E9" s="45" t="n">
        <v>10030</v>
      </c>
      <c r="F9" s="45" t="n">
        <v>11890</v>
      </c>
      <c r="G9" s="45" t="n">
        <v>11206</v>
      </c>
      <c r="H9" s="45" t="n">
        <v>9190</v>
      </c>
      <c r="I9" s="45" t="n">
        <v>8859</v>
      </c>
      <c r="J9" s="45" t="n">
        <v>8755</v>
      </c>
      <c r="K9" s="45" t="n">
        <v>9044</v>
      </c>
      <c r="L9" s="45" t="n">
        <v>8159</v>
      </c>
      <c r="M9" s="45" t="n">
        <v>9004</v>
      </c>
      <c r="N9" s="47" t="n">
        <v>111585</v>
      </c>
      <c r="O9" s="27"/>
    </row>
    <row r="10" customFormat="false" ht="18" hidden="false" customHeight="true" outlineLevel="0" collapsed="false">
      <c r="A10" s="24" t="s">
        <v>59</v>
      </c>
      <c r="B10" s="45" t="n">
        <v>12132</v>
      </c>
      <c r="C10" s="45" t="n">
        <v>8446</v>
      </c>
      <c r="D10" s="45" t="n">
        <v>9519</v>
      </c>
      <c r="E10" s="45" t="n">
        <v>11066</v>
      </c>
      <c r="F10" s="45" t="n">
        <v>12709</v>
      </c>
      <c r="G10" s="45" t="n">
        <v>10866</v>
      </c>
      <c r="H10" s="45" t="n">
        <v>10287</v>
      </c>
      <c r="I10" s="45" t="n">
        <v>10221</v>
      </c>
      <c r="J10" s="45" t="n">
        <v>8985</v>
      </c>
      <c r="K10" s="45" t="n">
        <v>9712</v>
      </c>
      <c r="L10" s="45" t="n">
        <v>8041</v>
      </c>
      <c r="M10" s="45" t="n">
        <v>4893</v>
      </c>
      <c r="N10" s="47" t="n">
        <v>116877</v>
      </c>
      <c r="O10" s="27"/>
    </row>
    <row r="11" customFormat="false" ht="18" hidden="false" customHeight="true" outlineLevel="0" collapsed="false">
      <c r="A11" s="24" t="s">
        <v>60</v>
      </c>
      <c r="B11" s="45" t="n">
        <v>192089</v>
      </c>
      <c r="C11" s="45" t="n">
        <v>173064</v>
      </c>
      <c r="D11" s="45" t="n">
        <v>198302</v>
      </c>
      <c r="E11" s="45" t="n">
        <v>207891</v>
      </c>
      <c r="F11" s="45" t="n">
        <v>186265</v>
      </c>
      <c r="G11" s="45" t="n">
        <v>200835</v>
      </c>
      <c r="H11" s="45" t="n">
        <v>199321</v>
      </c>
      <c r="I11" s="45" t="n">
        <v>121781</v>
      </c>
      <c r="J11" s="45" t="n">
        <v>153069</v>
      </c>
      <c r="K11" s="45" t="n">
        <v>188209</v>
      </c>
      <c r="L11" s="45" t="n">
        <v>164789</v>
      </c>
      <c r="M11" s="45" t="n">
        <v>159456</v>
      </c>
      <c r="N11" s="47" t="n">
        <v>2145071</v>
      </c>
      <c r="O11" s="27"/>
    </row>
    <row r="12" customFormat="false" ht="18" hidden="false" customHeight="true" outlineLevel="0" collapsed="false">
      <c r="A12" s="24" t="s">
        <v>61</v>
      </c>
      <c r="B12" s="45" t="n">
        <v>243400</v>
      </c>
      <c r="C12" s="45" t="n">
        <v>233281</v>
      </c>
      <c r="D12" s="45" t="n">
        <v>321840</v>
      </c>
      <c r="E12" s="45" t="n">
        <v>304326</v>
      </c>
      <c r="F12" s="45" t="n">
        <v>282632</v>
      </c>
      <c r="G12" s="45" t="n">
        <v>308450</v>
      </c>
      <c r="H12" s="45" t="n">
        <v>282560</v>
      </c>
      <c r="I12" s="45" t="n">
        <v>244287</v>
      </c>
      <c r="J12" s="45" t="n">
        <v>266005</v>
      </c>
      <c r="K12" s="45" t="n">
        <v>281057</v>
      </c>
      <c r="L12" s="45" t="n">
        <v>256564</v>
      </c>
      <c r="M12" s="45" t="n">
        <v>228496</v>
      </c>
      <c r="N12" s="47" t="n">
        <v>3252898</v>
      </c>
      <c r="O12" s="27"/>
    </row>
    <row r="13" customFormat="false" ht="18" hidden="false" customHeight="true" outlineLevel="0" collapsed="false">
      <c r="A13" s="24" t="s">
        <v>62</v>
      </c>
      <c r="B13" s="45" t="n">
        <v>27021</v>
      </c>
      <c r="C13" s="45" t="n">
        <v>21403</v>
      </c>
      <c r="D13" s="45" t="n">
        <v>23348</v>
      </c>
      <c r="E13" s="45" t="n">
        <v>29365</v>
      </c>
      <c r="F13" s="45" t="n">
        <v>23403</v>
      </c>
      <c r="G13" s="45" t="n">
        <v>23003</v>
      </c>
      <c r="H13" s="45" t="n">
        <v>29109</v>
      </c>
      <c r="I13" s="45" t="n">
        <v>19310</v>
      </c>
      <c r="J13" s="45" t="n">
        <v>21154</v>
      </c>
      <c r="K13" s="45" t="n">
        <v>21065</v>
      </c>
      <c r="L13" s="45" t="n">
        <v>17655</v>
      </c>
      <c r="M13" s="45" t="n">
        <v>12653</v>
      </c>
      <c r="N13" s="47" t="n">
        <v>268489</v>
      </c>
      <c r="O13" s="27"/>
    </row>
    <row r="14" customFormat="false" ht="18" hidden="false" customHeight="true" outlineLevel="0" collapsed="false">
      <c r="A14" s="24" t="s">
        <v>63</v>
      </c>
      <c r="B14" s="45" t="n">
        <v>31074</v>
      </c>
      <c r="C14" s="45" t="n">
        <v>24173</v>
      </c>
      <c r="D14" s="45" t="n">
        <v>18803</v>
      </c>
      <c r="E14" s="45" t="n">
        <v>15478</v>
      </c>
      <c r="F14" s="45" t="n">
        <v>18455</v>
      </c>
      <c r="G14" s="45" t="n">
        <v>11714</v>
      </c>
      <c r="H14" s="45" t="n">
        <v>12453</v>
      </c>
      <c r="I14" s="45" t="n">
        <v>8712</v>
      </c>
      <c r="J14" s="45" t="n">
        <v>6382</v>
      </c>
      <c r="K14" s="45" t="n">
        <v>5113</v>
      </c>
      <c r="L14" s="45" t="n">
        <v>2126</v>
      </c>
      <c r="M14" s="45" t="n">
        <v>1642</v>
      </c>
      <c r="N14" s="47" t="n">
        <v>156125</v>
      </c>
      <c r="O14" s="27"/>
    </row>
    <row r="15" customFormat="false" ht="18" hidden="false" customHeight="true" outlineLevel="0" collapsed="false">
      <c r="A15" s="24" t="s">
        <v>64</v>
      </c>
      <c r="B15" s="45" t="n">
        <v>246886</v>
      </c>
      <c r="C15" s="45" t="n">
        <v>198127</v>
      </c>
      <c r="D15" s="45" t="n">
        <v>211779</v>
      </c>
      <c r="E15" s="45" t="n">
        <v>193976</v>
      </c>
      <c r="F15" s="45" t="n">
        <v>207677</v>
      </c>
      <c r="G15" s="45" t="n">
        <v>180406</v>
      </c>
      <c r="H15" s="45" t="n">
        <v>204490</v>
      </c>
      <c r="I15" s="45" t="n">
        <v>100615</v>
      </c>
      <c r="J15" s="45" t="n">
        <v>165982</v>
      </c>
      <c r="K15" s="45" t="n">
        <v>192258</v>
      </c>
      <c r="L15" s="45" t="n">
        <v>179355</v>
      </c>
      <c r="M15" s="45" t="n">
        <v>198061</v>
      </c>
      <c r="N15" s="47" t="n">
        <v>2279612</v>
      </c>
      <c r="O15" s="27"/>
    </row>
    <row r="16" customFormat="false" ht="18" hidden="false" customHeight="true" outlineLevel="0" collapsed="false">
      <c r="A16" s="24" t="s">
        <v>65</v>
      </c>
      <c r="B16" s="45" t="n">
        <v>3368</v>
      </c>
      <c r="C16" s="45" t="n">
        <v>4713</v>
      </c>
      <c r="D16" s="45" t="n">
        <v>5278</v>
      </c>
      <c r="E16" s="45" t="n">
        <v>5276</v>
      </c>
      <c r="F16" s="45" t="n">
        <v>4068</v>
      </c>
      <c r="G16" s="45" t="n">
        <v>3779</v>
      </c>
      <c r="H16" s="45" t="n">
        <v>3782</v>
      </c>
      <c r="I16" s="45" t="n">
        <v>2191</v>
      </c>
      <c r="J16" s="45" t="n">
        <v>2798</v>
      </c>
      <c r="K16" s="45" t="n">
        <v>3565</v>
      </c>
      <c r="L16" s="45" t="n">
        <v>2703</v>
      </c>
      <c r="M16" s="45" t="n">
        <v>1882</v>
      </c>
      <c r="N16" s="47" t="n">
        <v>43403</v>
      </c>
      <c r="O16" s="27"/>
    </row>
    <row r="17" customFormat="false" ht="18" hidden="false" customHeight="true" outlineLevel="0" collapsed="false">
      <c r="A17" s="24" t="s">
        <v>66</v>
      </c>
      <c r="B17" s="45" t="n">
        <v>70836</v>
      </c>
      <c r="C17" s="45" t="n">
        <v>42523</v>
      </c>
      <c r="D17" s="45" t="n">
        <v>47044</v>
      </c>
      <c r="E17" s="45" t="n">
        <v>40361</v>
      </c>
      <c r="F17" s="45" t="n">
        <v>44727</v>
      </c>
      <c r="G17" s="45" t="n">
        <v>46950</v>
      </c>
      <c r="H17" s="45" t="n">
        <v>39902</v>
      </c>
      <c r="I17" s="45" t="n">
        <v>36259</v>
      </c>
      <c r="J17" s="45" t="n">
        <v>40883</v>
      </c>
      <c r="K17" s="45" t="n">
        <v>43153</v>
      </c>
      <c r="L17" s="45" t="n">
        <v>37660</v>
      </c>
      <c r="M17" s="45" t="n">
        <v>20404</v>
      </c>
      <c r="N17" s="47" t="n">
        <v>510702</v>
      </c>
      <c r="O17" s="27"/>
    </row>
    <row r="18" customFormat="false" ht="18" hidden="false" customHeight="true" outlineLevel="0" collapsed="false">
      <c r="A18" s="24" t="s">
        <v>67</v>
      </c>
      <c r="B18" s="45" t="n">
        <v>18960</v>
      </c>
      <c r="C18" s="45" t="n">
        <v>19831</v>
      </c>
      <c r="D18" s="45" t="n">
        <v>23478</v>
      </c>
      <c r="E18" s="45" t="n">
        <v>18895</v>
      </c>
      <c r="F18" s="45" t="n">
        <v>25972</v>
      </c>
      <c r="G18" s="45" t="n">
        <v>24028</v>
      </c>
      <c r="H18" s="45" t="n">
        <v>25442</v>
      </c>
      <c r="I18" s="45" t="n">
        <v>13553</v>
      </c>
      <c r="J18" s="45" t="n">
        <v>13729</v>
      </c>
      <c r="K18" s="45" t="n">
        <v>15344</v>
      </c>
      <c r="L18" s="45" t="n">
        <v>13730</v>
      </c>
      <c r="M18" s="45" t="n">
        <v>13130</v>
      </c>
      <c r="N18" s="47" t="n">
        <v>226092</v>
      </c>
      <c r="O18" s="27"/>
    </row>
    <row r="19" customFormat="false" ht="18" hidden="false" customHeight="true" outlineLevel="0" collapsed="false">
      <c r="A19" s="24" t="s">
        <v>68</v>
      </c>
      <c r="B19" s="45" t="n">
        <v>95941</v>
      </c>
      <c r="C19" s="45" t="n">
        <v>105272</v>
      </c>
      <c r="D19" s="45" t="n">
        <v>127218</v>
      </c>
      <c r="E19" s="45" t="n">
        <v>112838</v>
      </c>
      <c r="F19" s="45" t="n">
        <v>127692</v>
      </c>
      <c r="G19" s="45" t="n">
        <v>125724</v>
      </c>
      <c r="H19" s="45" t="n">
        <v>152938</v>
      </c>
      <c r="I19" s="45" t="n">
        <v>79650</v>
      </c>
      <c r="J19" s="45" t="n">
        <v>80809</v>
      </c>
      <c r="K19" s="45" t="n">
        <v>111811</v>
      </c>
      <c r="L19" s="45" t="n">
        <v>97469</v>
      </c>
      <c r="M19" s="45" t="n">
        <v>114515</v>
      </c>
      <c r="N19" s="47" t="n">
        <v>1331877</v>
      </c>
      <c r="O19" s="27"/>
    </row>
    <row r="20" customFormat="false" ht="18" hidden="false" customHeight="true" outlineLevel="0" collapsed="false">
      <c r="A20" s="24" t="s">
        <v>69</v>
      </c>
      <c r="B20" s="45" t="n">
        <v>16293</v>
      </c>
      <c r="C20" s="45" t="n">
        <v>18848</v>
      </c>
      <c r="D20" s="45" t="n">
        <v>22936</v>
      </c>
      <c r="E20" s="45" t="n">
        <v>24311</v>
      </c>
      <c r="F20" s="45" t="n">
        <v>24617</v>
      </c>
      <c r="G20" s="45" t="n">
        <v>22861</v>
      </c>
      <c r="H20" s="45" t="n">
        <v>17410</v>
      </c>
      <c r="I20" s="45" t="n">
        <v>18618</v>
      </c>
      <c r="J20" s="45" t="n">
        <v>22101</v>
      </c>
      <c r="K20" s="45" t="n">
        <v>23249</v>
      </c>
      <c r="L20" s="45" t="n">
        <v>22358</v>
      </c>
      <c r="M20" s="45" t="n">
        <v>20987</v>
      </c>
      <c r="N20" s="47" t="n">
        <v>254589</v>
      </c>
      <c r="O20" s="27"/>
    </row>
    <row r="21" customFormat="false" ht="18" hidden="false" customHeight="true" outlineLevel="0" collapsed="false">
      <c r="A21" s="24" t="s">
        <v>70</v>
      </c>
      <c r="B21" s="45" t="n">
        <v>205476</v>
      </c>
      <c r="C21" s="45" t="n">
        <v>93515</v>
      </c>
      <c r="D21" s="45" t="n">
        <v>423727</v>
      </c>
      <c r="E21" s="45" t="n">
        <v>208976</v>
      </c>
      <c r="F21" s="45" t="n">
        <v>208669</v>
      </c>
      <c r="G21" s="45" t="n">
        <v>207330</v>
      </c>
      <c r="H21" s="45" t="n">
        <v>195637</v>
      </c>
      <c r="I21" s="45" t="n">
        <v>87245</v>
      </c>
      <c r="J21" s="45" t="n">
        <v>432661</v>
      </c>
      <c r="K21" s="45" t="n">
        <v>184145</v>
      </c>
      <c r="L21" s="45" t="n">
        <v>171674</v>
      </c>
      <c r="M21" s="45" t="n">
        <v>144576</v>
      </c>
      <c r="N21" s="47" t="n">
        <v>2563631</v>
      </c>
      <c r="O21" s="27"/>
    </row>
    <row r="22" customFormat="false" ht="18" hidden="false" customHeight="true" outlineLevel="0" collapsed="false">
      <c r="A22" s="29" t="s">
        <v>71</v>
      </c>
      <c r="B22" s="48" t="n">
        <v>1249714</v>
      </c>
      <c r="C22" s="48" t="n">
        <v>1024337</v>
      </c>
      <c r="D22" s="48" t="n">
        <v>1526030</v>
      </c>
      <c r="E22" s="48" t="n">
        <v>1264967</v>
      </c>
      <c r="F22" s="48" t="n">
        <v>1245983</v>
      </c>
      <c r="G22" s="48" t="n">
        <v>1240688</v>
      </c>
      <c r="H22" s="48" t="n">
        <v>1243631</v>
      </c>
      <c r="I22" s="48" t="n">
        <v>796259</v>
      </c>
      <c r="J22" s="48" t="n">
        <v>1276393</v>
      </c>
      <c r="K22" s="48" t="n">
        <v>1149815</v>
      </c>
      <c r="L22" s="48" t="n">
        <v>1028928</v>
      </c>
      <c r="M22" s="48" t="n">
        <v>961268</v>
      </c>
      <c r="N22" s="49" t="n">
        <v>14008013</v>
      </c>
      <c r="O22" s="31"/>
    </row>
    <row r="23" customFormat="false" ht="18" hidden="false" customHeight="true" outlineLevel="0" collapsed="false">
      <c r="A23" s="24" t="s">
        <v>72</v>
      </c>
      <c r="B23" s="45" t="n">
        <v>423</v>
      </c>
      <c r="C23" s="45" t="n">
        <v>418</v>
      </c>
      <c r="D23" s="45" t="n">
        <v>410</v>
      </c>
      <c r="E23" s="45" t="n">
        <v>530</v>
      </c>
      <c r="F23" s="45" t="n">
        <v>906</v>
      </c>
      <c r="G23" s="45" t="n">
        <v>1081</v>
      </c>
      <c r="H23" s="45" t="n">
        <v>725</v>
      </c>
      <c r="I23" s="45" t="n">
        <v>567</v>
      </c>
      <c r="J23" s="45" t="n">
        <v>474</v>
      </c>
      <c r="K23" s="45" t="n">
        <v>636</v>
      </c>
      <c r="L23" s="45" t="n">
        <v>425</v>
      </c>
      <c r="M23" s="45" t="n">
        <v>348</v>
      </c>
      <c r="N23" s="47" t="n">
        <v>6943</v>
      </c>
      <c r="O23" s="27"/>
    </row>
    <row r="24" customFormat="false" ht="18" hidden="false" customHeight="true" outlineLevel="0" collapsed="false">
      <c r="A24" s="24" t="s">
        <v>73</v>
      </c>
      <c r="B24" s="45" t="n">
        <v>7386</v>
      </c>
      <c r="C24" s="45" t="n">
        <v>7024</v>
      </c>
      <c r="D24" s="45" t="n">
        <v>7068</v>
      </c>
      <c r="E24" s="45" t="n">
        <v>8833</v>
      </c>
      <c r="F24" s="45" t="n">
        <v>7912</v>
      </c>
      <c r="G24" s="45" t="n">
        <v>7324</v>
      </c>
      <c r="H24" s="45" t="n">
        <v>8724</v>
      </c>
      <c r="I24" s="45" t="n">
        <v>7273</v>
      </c>
      <c r="J24" s="45" t="n">
        <v>6985</v>
      </c>
      <c r="K24" s="45" t="n">
        <v>8089</v>
      </c>
      <c r="L24" s="45" t="n">
        <v>6781</v>
      </c>
      <c r="M24" s="45" t="n">
        <v>5322</v>
      </c>
      <c r="N24" s="47" t="n">
        <v>88721</v>
      </c>
      <c r="O24" s="27"/>
    </row>
    <row r="25" customFormat="false" ht="18" hidden="false" customHeight="true" outlineLevel="0" collapsed="false">
      <c r="A25" s="24" t="s">
        <v>74</v>
      </c>
      <c r="B25" s="45" t="n">
        <v>22015</v>
      </c>
      <c r="C25" s="45" t="n">
        <v>21768</v>
      </c>
      <c r="D25" s="45" t="n">
        <v>28091</v>
      </c>
      <c r="E25" s="45" t="n">
        <v>29956</v>
      </c>
      <c r="F25" s="45" t="n">
        <v>29676</v>
      </c>
      <c r="G25" s="45" t="n">
        <v>29424</v>
      </c>
      <c r="H25" s="45" t="n">
        <v>26696</v>
      </c>
      <c r="I25" s="45" t="n">
        <v>19841</v>
      </c>
      <c r="J25" s="45" t="n">
        <v>21730</v>
      </c>
      <c r="K25" s="45" t="n">
        <v>23791</v>
      </c>
      <c r="L25" s="45" t="n">
        <v>21425</v>
      </c>
      <c r="M25" s="45" t="n">
        <v>20652</v>
      </c>
      <c r="N25" s="47" t="n">
        <v>295065</v>
      </c>
      <c r="O25" s="27"/>
    </row>
    <row r="26" customFormat="false" ht="18" hidden="false" customHeight="true" outlineLevel="0" collapsed="false">
      <c r="A26" s="32" t="s">
        <v>75</v>
      </c>
      <c r="B26" s="45" t="n">
        <v>29824</v>
      </c>
      <c r="C26" s="45" t="n">
        <v>29210</v>
      </c>
      <c r="D26" s="45" t="n">
        <v>35569</v>
      </c>
      <c r="E26" s="45" t="n">
        <v>39319</v>
      </c>
      <c r="F26" s="45" t="n">
        <v>38494</v>
      </c>
      <c r="G26" s="45" t="n">
        <v>37829</v>
      </c>
      <c r="H26" s="45" t="n">
        <v>36145</v>
      </c>
      <c r="I26" s="45" t="n">
        <v>27681</v>
      </c>
      <c r="J26" s="45" t="n">
        <v>29189</v>
      </c>
      <c r="K26" s="45" t="n">
        <v>32516</v>
      </c>
      <c r="L26" s="45" t="n">
        <v>28631</v>
      </c>
      <c r="M26" s="45" t="n">
        <v>26322</v>
      </c>
      <c r="N26" s="47" t="n">
        <v>390729</v>
      </c>
      <c r="O26" s="27"/>
    </row>
    <row r="27" customFormat="false" ht="18" hidden="false" customHeight="true" outlineLevel="0" collapsed="false">
      <c r="A27" s="33" t="s">
        <v>76</v>
      </c>
      <c r="B27" s="48" t="n">
        <v>1279538</v>
      </c>
      <c r="C27" s="48" t="n">
        <v>1053547</v>
      </c>
      <c r="D27" s="48" t="n">
        <v>1561599</v>
      </c>
      <c r="E27" s="48" t="n">
        <v>1304286</v>
      </c>
      <c r="F27" s="48" t="n">
        <v>1284477</v>
      </c>
      <c r="G27" s="48" t="n">
        <v>1278517</v>
      </c>
      <c r="H27" s="48" t="n">
        <v>1279776</v>
      </c>
      <c r="I27" s="48" t="n">
        <v>823940</v>
      </c>
      <c r="J27" s="48" t="n">
        <v>1305582</v>
      </c>
      <c r="K27" s="48" t="n">
        <v>1182331</v>
      </c>
      <c r="L27" s="48" t="n">
        <v>1057559</v>
      </c>
      <c r="M27" s="48" t="n">
        <v>987590</v>
      </c>
      <c r="N27" s="49" t="n">
        <v>14398742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1888</v>
      </c>
      <c r="C7" s="45" t="n">
        <v>1599</v>
      </c>
      <c r="D7" s="45" t="n">
        <v>1980</v>
      </c>
      <c r="E7" s="45" t="n">
        <v>2006</v>
      </c>
      <c r="F7" s="45" t="n">
        <v>1891</v>
      </c>
      <c r="G7" s="45" t="n">
        <v>1904</v>
      </c>
      <c r="H7" s="45" t="n">
        <v>1878</v>
      </c>
      <c r="I7" s="45" t="n">
        <v>1448</v>
      </c>
      <c r="J7" s="45" t="n">
        <v>1903</v>
      </c>
      <c r="K7" s="45" t="n">
        <v>2199</v>
      </c>
      <c r="L7" s="45" t="n">
        <v>1943</v>
      </c>
      <c r="M7" s="45" t="n">
        <v>1617</v>
      </c>
      <c r="N7" s="46" t="n">
        <v>22256</v>
      </c>
      <c r="O7" s="27"/>
    </row>
    <row r="8" customFormat="false" ht="18" hidden="false" customHeight="true" outlineLevel="0" collapsed="false">
      <c r="A8" s="24" t="s">
        <v>57</v>
      </c>
      <c r="B8" s="45" t="n">
        <v>5660</v>
      </c>
      <c r="C8" s="45" t="n">
        <v>4567</v>
      </c>
      <c r="D8" s="45" t="n">
        <v>5086</v>
      </c>
      <c r="E8" s="45" t="n">
        <v>4665</v>
      </c>
      <c r="F8" s="45" t="n">
        <v>4025</v>
      </c>
      <c r="G8" s="45" t="n">
        <v>3968</v>
      </c>
      <c r="H8" s="45" t="n">
        <v>3798</v>
      </c>
      <c r="I8" s="45" t="n">
        <v>2785</v>
      </c>
      <c r="J8" s="45" t="n">
        <v>3277</v>
      </c>
      <c r="K8" s="45" t="n">
        <v>4128</v>
      </c>
      <c r="L8" s="45" t="n">
        <v>3210</v>
      </c>
      <c r="M8" s="45" t="n">
        <v>2516</v>
      </c>
      <c r="N8" s="47" t="n">
        <v>47685</v>
      </c>
      <c r="O8" s="27"/>
    </row>
    <row r="9" customFormat="false" ht="18" hidden="false" customHeight="true" outlineLevel="0" collapsed="false">
      <c r="A9" s="24" t="s">
        <v>58</v>
      </c>
      <c r="B9" s="45" t="n">
        <v>2274</v>
      </c>
      <c r="C9" s="45" t="n">
        <v>2233</v>
      </c>
      <c r="D9" s="45" t="n">
        <v>2612</v>
      </c>
      <c r="E9" s="45" t="n">
        <v>2738</v>
      </c>
      <c r="F9" s="45" t="n">
        <v>2841</v>
      </c>
      <c r="G9" s="45" t="n">
        <v>3090</v>
      </c>
      <c r="H9" s="45" t="n">
        <v>2029</v>
      </c>
      <c r="I9" s="45" t="n">
        <v>2514</v>
      </c>
      <c r="J9" s="45" t="n">
        <v>2634</v>
      </c>
      <c r="K9" s="45" t="n">
        <v>2849</v>
      </c>
      <c r="L9" s="45" t="n">
        <v>2643</v>
      </c>
      <c r="M9" s="45" t="n">
        <v>2985</v>
      </c>
      <c r="N9" s="47" t="n">
        <v>31442</v>
      </c>
      <c r="O9" s="27"/>
    </row>
    <row r="10" customFormat="false" ht="18" hidden="false" customHeight="true" outlineLevel="0" collapsed="false">
      <c r="A10" s="24" t="s">
        <v>59</v>
      </c>
      <c r="B10" s="45" t="n">
        <v>1539</v>
      </c>
      <c r="C10" s="45" t="n">
        <v>1105</v>
      </c>
      <c r="D10" s="45" t="n">
        <v>1256</v>
      </c>
      <c r="E10" s="45" t="n">
        <v>1368</v>
      </c>
      <c r="F10" s="45" t="n">
        <v>1331</v>
      </c>
      <c r="G10" s="45" t="n">
        <v>1134</v>
      </c>
      <c r="H10" s="45" t="n">
        <v>1022</v>
      </c>
      <c r="I10" s="45" t="n">
        <v>1133</v>
      </c>
      <c r="J10" s="45" t="n">
        <v>1079</v>
      </c>
      <c r="K10" s="45" t="n">
        <v>1264</v>
      </c>
      <c r="L10" s="45" t="n">
        <v>1299</v>
      </c>
      <c r="M10" s="45" t="n">
        <v>1084</v>
      </c>
      <c r="N10" s="47" t="n">
        <v>14614</v>
      </c>
      <c r="O10" s="27"/>
    </row>
    <row r="11" customFormat="false" ht="18" hidden="false" customHeight="true" outlineLevel="0" collapsed="false">
      <c r="A11" s="24" t="s">
        <v>60</v>
      </c>
      <c r="B11" s="45" t="n">
        <v>37439</v>
      </c>
      <c r="C11" s="45" t="n">
        <v>33314</v>
      </c>
      <c r="D11" s="45" t="n">
        <v>38299</v>
      </c>
      <c r="E11" s="45" t="n">
        <v>38647</v>
      </c>
      <c r="F11" s="45" t="n">
        <v>34069</v>
      </c>
      <c r="G11" s="45" t="n">
        <v>35065</v>
      </c>
      <c r="H11" s="45" t="n">
        <v>34284</v>
      </c>
      <c r="I11" s="45" t="n">
        <v>21936</v>
      </c>
      <c r="J11" s="45" t="n">
        <v>29139</v>
      </c>
      <c r="K11" s="45" t="n">
        <v>36136</v>
      </c>
      <c r="L11" s="45" t="n">
        <v>33300</v>
      </c>
      <c r="M11" s="45" t="n">
        <v>32393</v>
      </c>
      <c r="N11" s="47" t="n">
        <v>404021</v>
      </c>
      <c r="O11" s="27"/>
    </row>
    <row r="12" customFormat="false" ht="18" hidden="false" customHeight="true" outlineLevel="0" collapsed="false">
      <c r="A12" s="24" t="s">
        <v>61</v>
      </c>
      <c r="B12" s="45" t="n">
        <v>13291</v>
      </c>
      <c r="C12" s="45" t="n">
        <v>11620</v>
      </c>
      <c r="D12" s="45" t="n">
        <v>16623</v>
      </c>
      <c r="E12" s="45" t="n">
        <v>17493</v>
      </c>
      <c r="F12" s="45" t="n">
        <v>15336</v>
      </c>
      <c r="G12" s="45" t="n">
        <v>16987</v>
      </c>
      <c r="H12" s="45" t="n">
        <v>15472</v>
      </c>
      <c r="I12" s="45" t="n">
        <v>13759</v>
      </c>
      <c r="J12" s="45" t="n">
        <v>15253</v>
      </c>
      <c r="K12" s="45" t="n">
        <v>16562</v>
      </c>
      <c r="L12" s="45" t="n">
        <v>14946</v>
      </c>
      <c r="M12" s="45" t="n">
        <v>15312</v>
      </c>
      <c r="N12" s="47" t="n">
        <v>182654</v>
      </c>
      <c r="O12" s="27"/>
    </row>
    <row r="13" customFormat="false" ht="18" hidden="false" customHeight="true" outlineLevel="0" collapsed="false">
      <c r="A13" s="24" t="s">
        <v>62</v>
      </c>
      <c r="B13" s="45" t="n">
        <v>1630</v>
      </c>
      <c r="C13" s="45" t="n">
        <v>1535</v>
      </c>
      <c r="D13" s="45" t="n">
        <v>1631</v>
      </c>
      <c r="E13" s="45" t="n">
        <v>1797</v>
      </c>
      <c r="F13" s="45" t="n">
        <v>1390</v>
      </c>
      <c r="G13" s="45" t="n">
        <v>1436</v>
      </c>
      <c r="H13" s="45" t="n">
        <v>1763</v>
      </c>
      <c r="I13" s="45" t="n">
        <v>1329</v>
      </c>
      <c r="J13" s="45" t="n">
        <v>1480</v>
      </c>
      <c r="K13" s="45" t="n">
        <v>1606</v>
      </c>
      <c r="L13" s="45" t="n">
        <v>1439</v>
      </c>
      <c r="M13" s="45" t="n">
        <v>1121</v>
      </c>
      <c r="N13" s="47" t="n">
        <v>18157</v>
      </c>
      <c r="O13" s="27"/>
    </row>
    <row r="14" customFormat="false" ht="18" hidden="false" customHeight="true" outlineLevel="0" collapsed="false">
      <c r="A14" s="24" t="s">
        <v>63</v>
      </c>
      <c r="B14" s="45" t="n">
        <v>5684</v>
      </c>
      <c r="C14" s="45" t="n">
        <v>4410</v>
      </c>
      <c r="D14" s="45" t="n">
        <v>3687</v>
      </c>
      <c r="E14" s="45" t="n">
        <v>3327</v>
      </c>
      <c r="F14" s="45" t="n">
        <v>3418</v>
      </c>
      <c r="G14" s="45" t="n">
        <v>2368</v>
      </c>
      <c r="H14" s="45" t="n">
        <v>2488</v>
      </c>
      <c r="I14" s="45" t="n">
        <v>2221</v>
      </c>
      <c r="J14" s="45" t="n">
        <v>2158</v>
      </c>
      <c r="K14" s="45" t="n">
        <v>1898</v>
      </c>
      <c r="L14" s="45" t="n">
        <v>1429</v>
      </c>
      <c r="M14" s="45" t="n">
        <v>704</v>
      </c>
      <c r="N14" s="47" t="n">
        <v>33792</v>
      </c>
      <c r="O14" s="27"/>
    </row>
    <row r="15" customFormat="false" ht="18" hidden="false" customHeight="true" outlineLevel="0" collapsed="false">
      <c r="A15" s="24" t="s">
        <v>64</v>
      </c>
      <c r="B15" s="45" t="n">
        <v>19195</v>
      </c>
      <c r="C15" s="45" t="n">
        <v>19855</v>
      </c>
      <c r="D15" s="45" t="n">
        <v>21935</v>
      </c>
      <c r="E15" s="45" t="n">
        <v>20384</v>
      </c>
      <c r="F15" s="45" t="n">
        <v>22505</v>
      </c>
      <c r="G15" s="45" t="n">
        <v>22737</v>
      </c>
      <c r="H15" s="45" t="n">
        <v>22962</v>
      </c>
      <c r="I15" s="45" t="n">
        <v>10390</v>
      </c>
      <c r="J15" s="45" t="n">
        <v>18103</v>
      </c>
      <c r="K15" s="45" t="n">
        <v>23715</v>
      </c>
      <c r="L15" s="45" t="n">
        <v>25680</v>
      </c>
      <c r="M15" s="45" t="n">
        <v>43887</v>
      </c>
      <c r="N15" s="47" t="n">
        <v>271348</v>
      </c>
      <c r="O15" s="27"/>
    </row>
    <row r="16" customFormat="false" ht="18" hidden="false" customHeight="true" outlineLevel="0" collapsed="false">
      <c r="A16" s="24" t="s">
        <v>65</v>
      </c>
      <c r="B16" s="45" t="n">
        <v>333</v>
      </c>
      <c r="C16" s="45" t="n">
        <v>346</v>
      </c>
      <c r="D16" s="45" t="n">
        <v>444</v>
      </c>
      <c r="E16" s="45" t="n">
        <v>378</v>
      </c>
      <c r="F16" s="45" t="n">
        <v>313</v>
      </c>
      <c r="G16" s="45" t="n">
        <v>342</v>
      </c>
      <c r="H16" s="45" t="n">
        <v>411</v>
      </c>
      <c r="I16" s="45" t="n">
        <v>233</v>
      </c>
      <c r="J16" s="45" t="n">
        <v>310</v>
      </c>
      <c r="K16" s="45" t="n">
        <v>317</v>
      </c>
      <c r="L16" s="45" t="n">
        <v>271</v>
      </c>
      <c r="M16" s="45" t="n">
        <v>209</v>
      </c>
      <c r="N16" s="47" t="n">
        <v>3907</v>
      </c>
      <c r="O16" s="27"/>
    </row>
    <row r="17" customFormat="false" ht="18" hidden="false" customHeight="true" outlineLevel="0" collapsed="false">
      <c r="A17" s="24" t="s">
        <v>66</v>
      </c>
      <c r="B17" s="45" t="n">
        <v>10611</v>
      </c>
      <c r="C17" s="45" t="n">
        <v>6385</v>
      </c>
      <c r="D17" s="45" t="n">
        <v>7716</v>
      </c>
      <c r="E17" s="45" t="n">
        <v>7066</v>
      </c>
      <c r="F17" s="45" t="n">
        <v>7683</v>
      </c>
      <c r="G17" s="45" t="n">
        <v>7137</v>
      </c>
      <c r="H17" s="45" t="n">
        <v>6770</v>
      </c>
      <c r="I17" s="45" t="n">
        <v>5979</v>
      </c>
      <c r="J17" s="45" t="n">
        <v>5816</v>
      </c>
      <c r="K17" s="45" t="n">
        <v>7136</v>
      </c>
      <c r="L17" s="45" t="n">
        <v>5723</v>
      </c>
      <c r="M17" s="45" t="n">
        <v>2233</v>
      </c>
      <c r="N17" s="47" t="n">
        <v>80255</v>
      </c>
      <c r="O17" s="27"/>
    </row>
    <row r="18" customFormat="false" ht="18" hidden="false" customHeight="true" outlineLevel="0" collapsed="false">
      <c r="A18" s="24" t="s">
        <v>67</v>
      </c>
      <c r="B18" s="45" t="n">
        <v>10216</v>
      </c>
      <c r="C18" s="45" t="n">
        <v>7211</v>
      </c>
      <c r="D18" s="45" t="n">
        <v>6562</v>
      </c>
      <c r="E18" s="45" t="n">
        <v>6673</v>
      </c>
      <c r="F18" s="45" t="n">
        <v>6791</v>
      </c>
      <c r="G18" s="45" t="n">
        <v>5706</v>
      </c>
      <c r="H18" s="45" t="n">
        <v>6161</v>
      </c>
      <c r="I18" s="45" t="n">
        <v>4078</v>
      </c>
      <c r="J18" s="45" t="n">
        <v>5315</v>
      </c>
      <c r="K18" s="45" t="n">
        <v>7164</v>
      </c>
      <c r="L18" s="45" t="n">
        <v>6155</v>
      </c>
      <c r="M18" s="45" t="n">
        <v>6674</v>
      </c>
      <c r="N18" s="47" t="n">
        <v>78706</v>
      </c>
      <c r="O18" s="27"/>
    </row>
    <row r="19" customFormat="false" ht="18" hidden="false" customHeight="true" outlineLevel="0" collapsed="false">
      <c r="A19" s="24" t="s">
        <v>68</v>
      </c>
      <c r="B19" s="45" t="n">
        <v>21388</v>
      </c>
      <c r="C19" s="45" t="n">
        <v>20506</v>
      </c>
      <c r="D19" s="45" t="n">
        <v>22509</v>
      </c>
      <c r="E19" s="45" t="n">
        <v>23106</v>
      </c>
      <c r="F19" s="45" t="n">
        <v>24891</v>
      </c>
      <c r="G19" s="45" t="n">
        <v>23200</v>
      </c>
      <c r="H19" s="45" t="n">
        <v>26311</v>
      </c>
      <c r="I19" s="45" t="n">
        <v>16577</v>
      </c>
      <c r="J19" s="45" t="n">
        <v>17737</v>
      </c>
      <c r="K19" s="45" t="n">
        <v>25015</v>
      </c>
      <c r="L19" s="45" t="n">
        <v>22933</v>
      </c>
      <c r="M19" s="45" t="n">
        <v>23452</v>
      </c>
      <c r="N19" s="47" t="n">
        <v>267625</v>
      </c>
      <c r="O19" s="27"/>
    </row>
    <row r="20" customFormat="false" ht="18" hidden="false" customHeight="true" outlineLevel="0" collapsed="false">
      <c r="A20" s="24" t="s">
        <v>69</v>
      </c>
      <c r="B20" s="45" t="n">
        <v>1875</v>
      </c>
      <c r="C20" s="45" t="n">
        <v>1885</v>
      </c>
      <c r="D20" s="45" t="n">
        <v>2342</v>
      </c>
      <c r="E20" s="45" t="n">
        <v>2682</v>
      </c>
      <c r="F20" s="45" t="n">
        <v>2552</v>
      </c>
      <c r="G20" s="45" t="n">
        <v>2467</v>
      </c>
      <c r="H20" s="45" t="n">
        <v>1826</v>
      </c>
      <c r="I20" s="45" t="n">
        <v>2099</v>
      </c>
      <c r="J20" s="45" t="n">
        <v>2357</v>
      </c>
      <c r="K20" s="45" t="n">
        <v>2699</v>
      </c>
      <c r="L20" s="45" t="n">
        <v>2532</v>
      </c>
      <c r="M20" s="45" t="n">
        <v>3018</v>
      </c>
      <c r="N20" s="47" t="n">
        <v>28334</v>
      </c>
      <c r="O20" s="27"/>
    </row>
    <row r="21" customFormat="false" ht="18" hidden="false" customHeight="true" outlineLevel="0" collapsed="false">
      <c r="A21" s="24" t="s">
        <v>70</v>
      </c>
      <c r="B21" s="45" t="n">
        <v>18204</v>
      </c>
      <c r="C21" s="45" t="n">
        <v>14167</v>
      </c>
      <c r="D21" s="45" t="n">
        <v>33165</v>
      </c>
      <c r="E21" s="45" t="n">
        <v>19887</v>
      </c>
      <c r="F21" s="45" t="n">
        <v>22206</v>
      </c>
      <c r="G21" s="45" t="n">
        <v>20903</v>
      </c>
      <c r="H21" s="45" t="n">
        <v>20147</v>
      </c>
      <c r="I21" s="45" t="n">
        <v>12047</v>
      </c>
      <c r="J21" s="45" t="n">
        <v>35799</v>
      </c>
      <c r="K21" s="45" t="n">
        <v>22574</v>
      </c>
      <c r="L21" s="45" t="n">
        <v>22225</v>
      </c>
      <c r="M21" s="45" t="n">
        <v>18250</v>
      </c>
      <c r="N21" s="47" t="n">
        <v>259574</v>
      </c>
      <c r="O21" s="27"/>
    </row>
    <row r="22" customFormat="false" ht="18" hidden="false" customHeight="true" outlineLevel="0" collapsed="false">
      <c r="A22" s="29" t="s">
        <v>71</v>
      </c>
      <c r="B22" s="48" t="n">
        <v>151227</v>
      </c>
      <c r="C22" s="48" t="n">
        <v>130738</v>
      </c>
      <c r="D22" s="48" t="n">
        <v>165847</v>
      </c>
      <c r="E22" s="48" t="n">
        <v>152217</v>
      </c>
      <c r="F22" s="48" t="n">
        <v>151242</v>
      </c>
      <c r="G22" s="48" t="n">
        <v>148444</v>
      </c>
      <c r="H22" s="48" t="n">
        <v>147322</v>
      </c>
      <c r="I22" s="48" t="n">
        <v>98528</v>
      </c>
      <c r="J22" s="48" t="n">
        <v>142360</v>
      </c>
      <c r="K22" s="48" t="n">
        <v>155262</v>
      </c>
      <c r="L22" s="48" t="n">
        <v>145728</v>
      </c>
      <c r="M22" s="48" t="n">
        <v>155455</v>
      </c>
      <c r="N22" s="49" t="n">
        <v>1744370</v>
      </c>
      <c r="O22" s="31"/>
    </row>
    <row r="23" customFormat="false" ht="18" hidden="false" customHeight="true" outlineLevel="0" collapsed="false">
      <c r="A23" s="24" t="s">
        <v>72</v>
      </c>
      <c r="B23" s="45" t="n">
        <v>59</v>
      </c>
      <c r="C23" s="45" t="n">
        <v>63</v>
      </c>
      <c r="D23" s="45" t="n">
        <v>41</v>
      </c>
      <c r="E23" s="45" t="n">
        <v>58</v>
      </c>
      <c r="F23" s="45" t="n">
        <v>66</v>
      </c>
      <c r="G23" s="45" t="n">
        <v>50</v>
      </c>
      <c r="H23" s="45" t="n">
        <v>54</v>
      </c>
      <c r="I23" s="45" t="n">
        <v>62</v>
      </c>
      <c r="J23" s="45" t="n">
        <v>62</v>
      </c>
      <c r="K23" s="45" t="n">
        <v>95</v>
      </c>
      <c r="L23" s="45" t="n">
        <v>76</v>
      </c>
      <c r="M23" s="45" t="n">
        <v>63</v>
      </c>
      <c r="N23" s="47" t="n">
        <v>749</v>
      </c>
      <c r="O23" s="27"/>
    </row>
    <row r="24" customFormat="false" ht="18" hidden="false" customHeight="true" outlineLevel="0" collapsed="false">
      <c r="A24" s="24" t="s">
        <v>73</v>
      </c>
      <c r="B24" s="45" t="n">
        <v>1880</v>
      </c>
      <c r="C24" s="45" t="n">
        <v>1695</v>
      </c>
      <c r="D24" s="45" t="n">
        <v>1599</v>
      </c>
      <c r="E24" s="45" t="n">
        <v>1899</v>
      </c>
      <c r="F24" s="45" t="n">
        <v>1977</v>
      </c>
      <c r="G24" s="45" t="n">
        <v>1683</v>
      </c>
      <c r="H24" s="45" t="n">
        <v>1645</v>
      </c>
      <c r="I24" s="45" t="n">
        <v>1790</v>
      </c>
      <c r="J24" s="45" t="n">
        <v>1771</v>
      </c>
      <c r="K24" s="45" t="n">
        <v>2226</v>
      </c>
      <c r="L24" s="45" t="n">
        <v>2119</v>
      </c>
      <c r="M24" s="45" t="n">
        <v>1710</v>
      </c>
      <c r="N24" s="47" t="n">
        <v>21994</v>
      </c>
      <c r="O24" s="27"/>
    </row>
    <row r="25" customFormat="false" ht="18" hidden="false" customHeight="true" outlineLevel="0" collapsed="false">
      <c r="A25" s="24" t="s">
        <v>74</v>
      </c>
      <c r="B25" s="45" t="n">
        <v>1785</v>
      </c>
      <c r="C25" s="45" t="n">
        <v>1693</v>
      </c>
      <c r="D25" s="45" t="n">
        <v>2097</v>
      </c>
      <c r="E25" s="45" t="n">
        <v>2244</v>
      </c>
      <c r="F25" s="45" t="n">
        <v>2121</v>
      </c>
      <c r="G25" s="45" t="n">
        <v>2055</v>
      </c>
      <c r="H25" s="45" t="n">
        <v>1908</v>
      </c>
      <c r="I25" s="45" t="n">
        <v>1407</v>
      </c>
      <c r="J25" s="45" t="n">
        <v>1561</v>
      </c>
      <c r="K25" s="45" t="n">
        <v>1790</v>
      </c>
      <c r="L25" s="45" t="n">
        <v>1658</v>
      </c>
      <c r="M25" s="45" t="n">
        <v>1285</v>
      </c>
      <c r="N25" s="47" t="n">
        <v>21604</v>
      </c>
      <c r="O25" s="27"/>
    </row>
    <row r="26" customFormat="false" ht="18" hidden="false" customHeight="true" outlineLevel="0" collapsed="false">
      <c r="A26" s="32" t="s">
        <v>75</v>
      </c>
      <c r="B26" s="45" t="n">
        <v>3724</v>
      </c>
      <c r="C26" s="45" t="n">
        <v>3451</v>
      </c>
      <c r="D26" s="45" t="n">
        <v>3737</v>
      </c>
      <c r="E26" s="45" t="n">
        <v>4201</v>
      </c>
      <c r="F26" s="45" t="n">
        <v>4164</v>
      </c>
      <c r="G26" s="45" t="n">
        <v>3788</v>
      </c>
      <c r="H26" s="45" t="n">
        <v>3607</v>
      </c>
      <c r="I26" s="45" t="n">
        <v>3259</v>
      </c>
      <c r="J26" s="45" t="n">
        <v>3394</v>
      </c>
      <c r="K26" s="45" t="n">
        <v>4111</v>
      </c>
      <c r="L26" s="45" t="n">
        <v>3853</v>
      </c>
      <c r="M26" s="45" t="n">
        <v>3058</v>
      </c>
      <c r="N26" s="47" t="n">
        <v>44347</v>
      </c>
      <c r="O26" s="27"/>
    </row>
    <row r="27" customFormat="false" ht="18" hidden="false" customHeight="true" outlineLevel="0" collapsed="false">
      <c r="A27" s="29" t="s">
        <v>76</v>
      </c>
      <c r="B27" s="48" t="n">
        <v>154951</v>
      </c>
      <c r="C27" s="48" t="n">
        <v>134189</v>
      </c>
      <c r="D27" s="48" t="n">
        <v>169584</v>
      </c>
      <c r="E27" s="48" t="n">
        <v>156418</v>
      </c>
      <c r="F27" s="48" t="n">
        <v>155406</v>
      </c>
      <c r="G27" s="48" t="n">
        <v>152232</v>
      </c>
      <c r="H27" s="48" t="n">
        <v>150929</v>
      </c>
      <c r="I27" s="48" t="n">
        <v>101787</v>
      </c>
      <c r="J27" s="48" t="n">
        <v>145754</v>
      </c>
      <c r="K27" s="48" t="n">
        <v>159373</v>
      </c>
      <c r="L27" s="48" t="n">
        <v>149581</v>
      </c>
      <c r="M27" s="48" t="n">
        <v>158513</v>
      </c>
      <c r="N27" s="49" t="n">
        <v>1788717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50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1</v>
      </c>
      <c r="C7" s="45" t="n">
        <v>2</v>
      </c>
      <c r="D7" s="45" t="n">
        <v>0</v>
      </c>
      <c r="E7" s="45" t="n">
        <v>1</v>
      </c>
      <c r="F7" s="45" t="n">
        <v>1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2</v>
      </c>
      <c r="L7" s="45" t="n">
        <v>1</v>
      </c>
      <c r="M7" s="45" t="n">
        <v>0</v>
      </c>
      <c r="N7" s="46" t="n">
        <v>8</v>
      </c>
      <c r="O7" s="27"/>
    </row>
    <row r="8" customFormat="false" ht="18" hidden="false" customHeight="true" outlineLevel="0" collapsed="false">
      <c r="A8" s="24" t="s">
        <v>57</v>
      </c>
      <c r="B8" s="45" t="n">
        <v>174</v>
      </c>
      <c r="C8" s="45" t="n">
        <v>138</v>
      </c>
      <c r="D8" s="45" t="n">
        <v>250</v>
      </c>
      <c r="E8" s="45" t="n">
        <v>150</v>
      </c>
      <c r="F8" s="45" t="n">
        <v>164</v>
      </c>
      <c r="G8" s="45" t="n">
        <v>278</v>
      </c>
      <c r="H8" s="45" t="n">
        <v>82</v>
      </c>
      <c r="I8" s="45" t="n">
        <v>66</v>
      </c>
      <c r="J8" s="45" t="n">
        <v>39</v>
      </c>
      <c r="K8" s="45" t="n">
        <v>63</v>
      </c>
      <c r="L8" s="45" t="n">
        <v>45</v>
      </c>
      <c r="M8" s="45" t="n">
        <v>41</v>
      </c>
      <c r="N8" s="47" t="n">
        <v>1490</v>
      </c>
      <c r="O8" s="27"/>
    </row>
    <row r="9" customFormat="false" ht="18" hidden="false" customHeight="true" outlineLevel="0" collapsed="false">
      <c r="A9" s="24" t="s">
        <v>58</v>
      </c>
      <c r="B9" s="45" t="n">
        <v>16</v>
      </c>
      <c r="C9" s="45" t="n">
        <v>31</v>
      </c>
      <c r="D9" s="45" t="n">
        <v>53</v>
      </c>
      <c r="E9" s="45" t="n">
        <v>51</v>
      </c>
      <c r="F9" s="45" t="n">
        <v>75</v>
      </c>
      <c r="G9" s="45" t="n">
        <v>95</v>
      </c>
      <c r="H9" s="45" t="n">
        <v>61</v>
      </c>
      <c r="I9" s="45" t="n">
        <v>54</v>
      </c>
      <c r="J9" s="45" t="n">
        <v>58</v>
      </c>
      <c r="K9" s="45" t="n">
        <v>54</v>
      </c>
      <c r="L9" s="45" t="n">
        <v>42</v>
      </c>
      <c r="M9" s="45" t="n">
        <v>85</v>
      </c>
      <c r="N9" s="47" t="n">
        <v>675</v>
      </c>
      <c r="O9" s="27"/>
    </row>
    <row r="10" customFormat="false" ht="18" hidden="false" customHeight="true" outlineLevel="0" collapsed="false">
      <c r="A10" s="24" t="s">
        <v>59</v>
      </c>
      <c r="B10" s="45" t="n">
        <v>12</v>
      </c>
      <c r="C10" s="45" t="n">
        <v>12</v>
      </c>
      <c r="D10" s="45" t="n">
        <v>8</v>
      </c>
      <c r="E10" s="45" t="n">
        <v>7</v>
      </c>
      <c r="F10" s="45" t="n">
        <v>10</v>
      </c>
      <c r="G10" s="45" t="n">
        <v>7</v>
      </c>
      <c r="H10" s="45" t="n">
        <v>5</v>
      </c>
      <c r="I10" s="45" t="n">
        <v>10</v>
      </c>
      <c r="J10" s="45" t="n">
        <v>13</v>
      </c>
      <c r="K10" s="45" t="n">
        <v>23</v>
      </c>
      <c r="L10" s="45" t="n">
        <v>5</v>
      </c>
      <c r="M10" s="45" t="n">
        <v>8</v>
      </c>
      <c r="N10" s="47" t="n">
        <v>120</v>
      </c>
      <c r="O10" s="27"/>
    </row>
    <row r="11" customFormat="false" ht="18" hidden="false" customHeight="true" outlineLevel="0" collapsed="false">
      <c r="A11" s="24" t="s">
        <v>60</v>
      </c>
      <c r="B11" s="45" t="n">
        <v>2</v>
      </c>
      <c r="C11" s="45" t="n">
        <v>2</v>
      </c>
      <c r="D11" s="45" t="n">
        <v>4</v>
      </c>
      <c r="E11" s="45" t="n">
        <v>3</v>
      </c>
      <c r="F11" s="45" t="n">
        <v>0</v>
      </c>
      <c r="G11" s="45" t="n">
        <v>10</v>
      </c>
      <c r="H11" s="45" t="n">
        <v>6</v>
      </c>
      <c r="I11" s="45" t="n">
        <v>4</v>
      </c>
      <c r="J11" s="45" t="n">
        <v>6</v>
      </c>
      <c r="K11" s="45" t="n">
        <v>1</v>
      </c>
      <c r="L11" s="45" t="n">
        <v>11</v>
      </c>
      <c r="M11" s="45" t="n">
        <v>12</v>
      </c>
      <c r="N11" s="47" t="n">
        <v>61</v>
      </c>
      <c r="O11" s="27"/>
    </row>
    <row r="12" customFormat="false" ht="18" hidden="false" customHeight="true" outlineLevel="0" collapsed="false">
      <c r="A12" s="24" t="s">
        <v>61</v>
      </c>
      <c r="B12" s="45" t="n">
        <v>15</v>
      </c>
      <c r="C12" s="45" t="n">
        <v>6</v>
      </c>
      <c r="D12" s="45" t="n">
        <v>6</v>
      </c>
      <c r="E12" s="45" t="n">
        <v>11</v>
      </c>
      <c r="F12" s="45" t="n">
        <v>8</v>
      </c>
      <c r="G12" s="45" t="n">
        <v>13</v>
      </c>
      <c r="H12" s="45" t="n">
        <v>21</v>
      </c>
      <c r="I12" s="45" t="n">
        <v>13</v>
      </c>
      <c r="J12" s="45" t="n">
        <v>18</v>
      </c>
      <c r="K12" s="45" t="n">
        <v>8</v>
      </c>
      <c r="L12" s="45" t="n">
        <v>14</v>
      </c>
      <c r="M12" s="45" t="n">
        <v>11</v>
      </c>
      <c r="N12" s="47" t="n">
        <v>144</v>
      </c>
      <c r="O12" s="27"/>
    </row>
    <row r="13" customFormat="false" ht="18" hidden="false" customHeight="true" outlineLevel="0" collapsed="false">
      <c r="A13" s="24" t="s">
        <v>62</v>
      </c>
      <c r="B13" s="45" t="n">
        <v>15</v>
      </c>
      <c r="C13" s="45" t="n">
        <v>17</v>
      </c>
      <c r="D13" s="45" t="n">
        <v>17</v>
      </c>
      <c r="E13" s="45" t="n">
        <v>17</v>
      </c>
      <c r="F13" s="45" t="n">
        <v>21</v>
      </c>
      <c r="G13" s="45" t="n">
        <v>13</v>
      </c>
      <c r="H13" s="45" t="n">
        <v>18</v>
      </c>
      <c r="I13" s="45" t="n">
        <v>10</v>
      </c>
      <c r="J13" s="45" t="n">
        <v>17</v>
      </c>
      <c r="K13" s="45" t="n">
        <v>6</v>
      </c>
      <c r="L13" s="45" t="n">
        <v>5</v>
      </c>
      <c r="M13" s="45" t="n">
        <v>6</v>
      </c>
      <c r="N13" s="47" t="n">
        <v>162</v>
      </c>
      <c r="O13" s="27"/>
    </row>
    <row r="14" customFormat="false" ht="18" hidden="false" customHeight="true" outlineLevel="0" collapsed="false">
      <c r="A14" s="24" t="s">
        <v>63</v>
      </c>
      <c r="B14" s="45" t="n">
        <v>105</v>
      </c>
      <c r="C14" s="45" t="n">
        <v>46</v>
      </c>
      <c r="D14" s="45" t="n">
        <v>70</v>
      </c>
      <c r="E14" s="45" t="n">
        <v>69</v>
      </c>
      <c r="F14" s="45" t="n">
        <v>82</v>
      </c>
      <c r="G14" s="45" t="n">
        <v>32</v>
      </c>
      <c r="H14" s="45" t="n">
        <v>31</v>
      </c>
      <c r="I14" s="45" t="n">
        <v>25</v>
      </c>
      <c r="J14" s="45" t="n">
        <v>21</v>
      </c>
      <c r="K14" s="45" t="n">
        <v>20</v>
      </c>
      <c r="L14" s="45" t="n">
        <v>15</v>
      </c>
      <c r="M14" s="45" t="n">
        <v>15</v>
      </c>
      <c r="N14" s="47" t="n">
        <v>531</v>
      </c>
      <c r="O14" s="27"/>
    </row>
    <row r="15" customFormat="false" ht="18" hidden="false" customHeight="true" outlineLevel="0" collapsed="false">
      <c r="A15" s="24" t="s">
        <v>64</v>
      </c>
      <c r="B15" s="45" t="n">
        <v>17</v>
      </c>
      <c r="C15" s="45" t="n">
        <v>12</v>
      </c>
      <c r="D15" s="45" t="n">
        <v>17</v>
      </c>
      <c r="E15" s="45" t="n">
        <v>15</v>
      </c>
      <c r="F15" s="45" t="n">
        <v>11</v>
      </c>
      <c r="G15" s="45" t="n">
        <v>1</v>
      </c>
      <c r="H15" s="45" t="n">
        <v>10</v>
      </c>
      <c r="I15" s="45" t="n">
        <v>4</v>
      </c>
      <c r="J15" s="45" t="n">
        <v>8</v>
      </c>
      <c r="K15" s="45" t="n">
        <v>10</v>
      </c>
      <c r="L15" s="45" t="n">
        <v>11</v>
      </c>
      <c r="M15" s="45" t="n">
        <v>6</v>
      </c>
      <c r="N15" s="47" t="n">
        <v>122</v>
      </c>
      <c r="O15" s="27"/>
    </row>
    <row r="16" customFormat="false" ht="18" hidden="false" customHeight="true" outlineLevel="0" collapsed="false">
      <c r="A16" s="24" t="s">
        <v>65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2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7" t="n">
        <v>2</v>
      </c>
      <c r="O16" s="27"/>
    </row>
    <row r="17" customFormat="false" ht="18" hidden="false" customHeight="true" outlineLevel="0" collapsed="false">
      <c r="A17" s="24" t="s">
        <v>66</v>
      </c>
      <c r="B17" s="45" t="n">
        <v>1</v>
      </c>
      <c r="C17" s="45" t="n">
        <v>0</v>
      </c>
      <c r="D17" s="45" t="n">
        <v>2</v>
      </c>
      <c r="E17" s="45" t="n">
        <v>1</v>
      </c>
      <c r="F17" s="45" t="n">
        <v>0</v>
      </c>
      <c r="G17" s="45" t="n">
        <v>3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7" t="n">
        <v>7</v>
      </c>
      <c r="O17" s="27"/>
    </row>
    <row r="18" customFormat="false" ht="18" hidden="false" customHeight="true" outlineLevel="0" collapsed="false">
      <c r="A18" s="24" t="s">
        <v>67</v>
      </c>
      <c r="B18" s="45" t="n">
        <v>14</v>
      </c>
      <c r="C18" s="45" t="n">
        <v>21</v>
      </c>
      <c r="D18" s="45" t="n">
        <v>71</v>
      </c>
      <c r="E18" s="45" t="n">
        <v>72</v>
      </c>
      <c r="F18" s="45" t="n">
        <v>73</v>
      </c>
      <c r="G18" s="45" t="n">
        <v>108</v>
      </c>
      <c r="H18" s="45" t="n">
        <v>69</v>
      </c>
      <c r="I18" s="45" t="n">
        <v>18</v>
      </c>
      <c r="J18" s="45" t="n">
        <v>29</v>
      </c>
      <c r="K18" s="45" t="n">
        <v>28</v>
      </c>
      <c r="L18" s="45" t="n">
        <v>34</v>
      </c>
      <c r="M18" s="45" t="n">
        <v>27</v>
      </c>
      <c r="N18" s="47" t="n">
        <v>564</v>
      </c>
      <c r="O18" s="27"/>
    </row>
    <row r="19" customFormat="false" ht="18" hidden="false" customHeight="true" outlineLevel="0" collapsed="false">
      <c r="A19" s="24" t="s">
        <v>68</v>
      </c>
      <c r="B19" s="45" t="n">
        <v>63</v>
      </c>
      <c r="C19" s="45" t="n">
        <v>50</v>
      </c>
      <c r="D19" s="45" t="n">
        <v>63</v>
      </c>
      <c r="E19" s="45" t="n">
        <v>64</v>
      </c>
      <c r="F19" s="45" t="n">
        <v>76</v>
      </c>
      <c r="G19" s="45" t="n">
        <v>66</v>
      </c>
      <c r="H19" s="45" t="n">
        <v>80</v>
      </c>
      <c r="I19" s="45" t="n">
        <v>32</v>
      </c>
      <c r="J19" s="45" t="n">
        <v>51</v>
      </c>
      <c r="K19" s="45" t="n">
        <v>99</v>
      </c>
      <c r="L19" s="45" t="n">
        <v>74</v>
      </c>
      <c r="M19" s="45" t="n">
        <v>60</v>
      </c>
      <c r="N19" s="47" t="n">
        <v>778</v>
      </c>
      <c r="O19" s="27"/>
    </row>
    <row r="20" customFormat="false" ht="18" hidden="false" customHeight="true" outlineLevel="0" collapsed="false">
      <c r="A20" s="24" t="s">
        <v>69</v>
      </c>
      <c r="B20" s="45" t="n">
        <v>0</v>
      </c>
      <c r="C20" s="45" t="n">
        <v>1</v>
      </c>
      <c r="D20" s="45" t="n">
        <v>0</v>
      </c>
      <c r="E20" s="45" t="n">
        <v>1</v>
      </c>
      <c r="F20" s="45" t="n">
        <v>0</v>
      </c>
      <c r="G20" s="45" t="n">
        <v>0</v>
      </c>
      <c r="H20" s="45" t="n">
        <v>0</v>
      </c>
      <c r="I20" s="45" t="n">
        <v>3</v>
      </c>
      <c r="J20" s="45" t="n">
        <v>2</v>
      </c>
      <c r="K20" s="45" t="n">
        <v>0</v>
      </c>
      <c r="L20" s="45" t="n">
        <v>0</v>
      </c>
      <c r="M20" s="45" t="n">
        <v>4</v>
      </c>
      <c r="N20" s="47" t="n">
        <v>11</v>
      </c>
      <c r="O20" s="27"/>
    </row>
    <row r="21" customFormat="false" ht="18" hidden="false" customHeight="true" outlineLevel="0" collapsed="false">
      <c r="A21" s="24" t="s">
        <v>70</v>
      </c>
      <c r="B21" s="45" t="n">
        <v>591</v>
      </c>
      <c r="C21" s="45" t="n">
        <v>471</v>
      </c>
      <c r="D21" s="45" t="n">
        <v>1126</v>
      </c>
      <c r="E21" s="45" t="n">
        <v>819</v>
      </c>
      <c r="F21" s="45" t="n">
        <v>855</v>
      </c>
      <c r="G21" s="45" t="n">
        <v>875</v>
      </c>
      <c r="H21" s="45" t="n">
        <v>887</v>
      </c>
      <c r="I21" s="45" t="n">
        <v>464</v>
      </c>
      <c r="J21" s="45" t="n">
        <v>956</v>
      </c>
      <c r="K21" s="45" t="n">
        <v>682</v>
      </c>
      <c r="L21" s="45" t="n">
        <v>768</v>
      </c>
      <c r="M21" s="45" t="n">
        <v>780</v>
      </c>
      <c r="N21" s="47" t="n">
        <v>9274</v>
      </c>
      <c r="O21" s="27"/>
    </row>
    <row r="22" customFormat="false" ht="18" hidden="false" customHeight="true" outlineLevel="0" collapsed="false">
      <c r="A22" s="29" t="s">
        <v>71</v>
      </c>
      <c r="B22" s="48" t="n">
        <v>1026</v>
      </c>
      <c r="C22" s="48" t="n">
        <v>809</v>
      </c>
      <c r="D22" s="48" t="n">
        <v>1687</v>
      </c>
      <c r="E22" s="48" t="n">
        <v>1281</v>
      </c>
      <c r="F22" s="48" t="n">
        <v>1376</v>
      </c>
      <c r="G22" s="48" t="n">
        <v>1501</v>
      </c>
      <c r="H22" s="48" t="n">
        <v>1272</v>
      </c>
      <c r="I22" s="48" t="n">
        <v>703</v>
      </c>
      <c r="J22" s="48" t="n">
        <v>1218</v>
      </c>
      <c r="K22" s="48" t="n">
        <v>996</v>
      </c>
      <c r="L22" s="48" t="n">
        <v>1025</v>
      </c>
      <c r="M22" s="48" t="n">
        <v>1055</v>
      </c>
      <c r="N22" s="49" t="n">
        <v>13949</v>
      </c>
      <c r="O22" s="31"/>
    </row>
    <row r="23" customFormat="false" ht="18" hidden="false" customHeight="true" outlineLevel="0" collapsed="false">
      <c r="A23" s="24" t="s">
        <v>72</v>
      </c>
      <c r="B23" s="45" t="n">
        <v>4</v>
      </c>
      <c r="C23" s="45" t="n">
        <v>2</v>
      </c>
      <c r="D23" s="45" t="n">
        <v>6</v>
      </c>
      <c r="E23" s="45" t="n">
        <v>2</v>
      </c>
      <c r="F23" s="45" t="n">
        <v>5</v>
      </c>
      <c r="G23" s="45" t="n">
        <v>3</v>
      </c>
      <c r="H23" s="45" t="n">
        <v>3</v>
      </c>
      <c r="I23" s="45" t="n">
        <v>3</v>
      </c>
      <c r="J23" s="45" t="n">
        <v>5</v>
      </c>
      <c r="K23" s="45" t="n">
        <v>0</v>
      </c>
      <c r="L23" s="45" t="n">
        <v>3</v>
      </c>
      <c r="M23" s="45" t="n">
        <v>4</v>
      </c>
      <c r="N23" s="47" t="n">
        <v>40</v>
      </c>
      <c r="O23" s="27"/>
    </row>
    <row r="24" customFormat="false" ht="18" hidden="false" customHeight="true" outlineLevel="0" collapsed="false">
      <c r="A24" s="24" t="s">
        <v>73</v>
      </c>
      <c r="B24" s="45" t="n">
        <v>26</v>
      </c>
      <c r="C24" s="45" t="n">
        <v>24</v>
      </c>
      <c r="D24" s="45" t="n">
        <v>18</v>
      </c>
      <c r="E24" s="45" t="n">
        <v>24</v>
      </c>
      <c r="F24" s="45" t="n">
        <v>18</v>
      </c>
      <c r="G24" s="45" t="n">
        <v>15</v>
      </c>
      <c r="H24" s="45" t="n">
        <v>27</v>
      </c>
      <c r="I24" s="45" t="n">
        <v>18</v>
      </c>
      <c r="J24" s="45" t="n">
        <v>23</v>
      </c>
      <c r="K24" s="45" t="n">
        <v>24</v>
      </c>
      <c r="L24" s="45" t="n">
        <v>14</v>
      </c>
      <c r="M24" s="45" t="n">
        <v>18</v>
      </c>
      <c r="N24" s="47" t="n">
        <v>249</v>
      </c>
      <c r="O24" s="27"/>
    </row>
    <row r="25" customFormat="false" ht="18" hidden="false" customHeight="true" outlineLevel="0" collapsed="false">
      <c r="A25" s="24" t="s">
        <v>74</v>
      </c>
      <c r="B25" s="45" t="n">
        <v>46</v>
      </c>
      <c r="C25" s="45" t="n">
        <v>53</v>
      </c>
      <c r="D25" s="45" t="n">
        <v>47</v>
      </c>
      <c r="E25" s="45" t="n">
        <v>65</v>
      </c>
      <c r="F25" s="45" t="n">
        <v>103</v>
      </c>
      <c r="G25" s="45" t="n">
        <v>69</v>
      </c>
      <c r="H25" s="45" t="n">
        <v>89</v>
      </c>
      <c r="I25" s="45" t="n">
        <v>74</v>
      </c>
      <c r="J25" s="45" t="n">
        <v>92</v>
      </c>
      <c r="K25" s="45" t="n">
        <v>61</v>
      </c>
      <c r="L25" s="45" t="n">
        <v>45</v>
      </c>
      <c r="M25" s="45" t="n">
        <v>54</v>
      </c>
      <c r="N25" s="47" t="n">
        <v>798</v>
      </c>
      <c r="O25" s="27"/>
    </row>
    <row r="26" customFormat="false" ht="18" hidden="false" customHeight="true" outlineLevel="0" collapsed="false">
      <c r="A26" s="32" t="s">
        <v>75</v>
      </c>
      <c r="B26" s="45" t="n">
        <v>76</v>
      </c>
      <c r="C26" s="45" t="n">
        <v>79</v>
      </c>
      <c r="D26" s="45" t="n">
        <v>71</v>
      </c>
      <c r="E26" s="45" t="n">
        <v>91</v>
      </c>
      <c r="F26" s="45" t="n">
        <v>126</v>
      </c>
      <c r="G26" s="45" t="n">
        <v>87</v>
      </c>
      <c r="H26" s="45" t="n">
        <v>119</v>
      </c>
      <c r="I26" s="45" t="n">
        <v>95</v>
      </c>
      <c r="J26" s="45" t="n">
        <v>120</v>
      </c>
      <c r="K26" s="45" t="n">
        <v>85</v>
      </c>
      <c r="L26" s="45" t="n">
        <v>62</v>
      </c>
      <c r="M26" s="45" t="n">
        <v>76</v>
      </c>
      <c r="N26" s="47" t="n">
        <v>1087</v>
      </c>
      <c r="O26" s="27"/>
    </row>
    <row r="27" customFormat="false" ht="18" hidden="false" customHeight="true" outlineLevel="0" collapsed="false">
      <c r="A27" s="51" t="s">
        <v>76</v>
      </c>
      <c r="B27" s="48" t="n">
        <v>1102</v>
      </c>
      <c r="C27" s="48" t="n">
        <v>888</v>
      </c>
      <c r="D27" s="48" t="n">
        <v>1758</v>
      </c>
      <c r="E27" s="48" t="n">
        <v>1372</v>
      </c>
      <c r="F27" s="48" t="n">
        <v>1502</v>
      </c>
      <c r="G27" s="48" t="n">
        <v>1588</v>
      </c>
      <c r="H27" s="48" t="n">
        <v>1391</v>
      </c>
      <c r="I27" s="48" t="n">
        <v>798</v>
      </c>
      <c r="J27" s="48" t="n">
        <v>1338</v>
      </c>
      <c r="K27" s="48" t="n">
        <v>1081</v>
      </c>
      <c r="L27" s="48" t="n">
        <v>1087</v>
      </c>
      <c r="M27" s="48" t="n">
        <v>1131</v>
      </c>
      <c r="N27" s="49" t="n">
        <v>15036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1889</v>
      </c>
      <c r="C7" s="45" t="n">
        <v>1601</v>
      </c>
      <c r="D7" s="45" t="n">
        <v>1980</v>
      </c>
      <c r="E7" s="45" t="n">
        <v>2007</v>
      </c>
      <c r="F7" s="45" t="n">
        <v>1892</v>
      </c>
      <c r="G7" s="45" t="n">
        <v>1904</v>
      </c>
      <c r="H7" s="45" t="n">
        <v>1878</v>
      </c>
      <c r="I7" s="45" t="n">
        <v>1448</v>
      </c>
      <c r="J7" s="45" t="n">
        <v>1903</v>
      </c>
      <c r="K7" s="45" t="n">
        <v>2201</v>
      </c>
      <c r="L7" s="45" t="n">
        <v>1944</v>
      </c>
      <c r="M7" s="45" t="n">
        <v>1617</v>
      </c>
      <c r="N7" s="46" t="n">
        <v>22264</v>
      </c>
      <c r="O7" s="27"/>
    </row>
    <row r="8" customFormat="false" ht="18" hidden="false" customHeight="true" outlineLevel="0" collapsed="false">
      <c r="A8" s="24" t="s">
        <v>57</v>
      </c>
      <c r="B8" s="45" t="n">
        <v>5834</v>
      </c>
      <c r="C8" s="45" t="n">
        <v>4705</v>
      </c>
      <c r="D8" s="45" t="n">
        <v>5336</v>
      </c>
      <c r="E8" s="45" t="n">
        <v>4815</v>
      </c>
      <c r="F8" s="45" t="n">
        <v>4189</v>
      </c>
      <c r="G8" s="45" t="n">
        <v>4246</v>
      </c>
      <c r="H8" s="45" t="n">
        <v>3880</v>
      </c>
      <c r="I8" s="45" t="n">
        <v>2851</v>
      </c>
      <c r="J8" s="45" t="n">
        <v>3316</v>
      </c>
      <c r="K8" s="45" t="n">
        <v>4191</v>
      </c>
      <c r="L8" s="45" t="n">
        <v>3255</v>
      </c>
      <c r="M8" s="45" t="n">
        <v>2557</v>
      </c>
      <c r="N8" s="47" t="n">
        <v>49175</v>
      </c>
      <c r="O8" s="27"/>
    </row>
    <row r="9" customFormat="false" ht="18" hidden="false" customHeight="true" outlineLevel="0" collapsed="false">
      <c r="A9" s="24" t="s">
        <v>58</v>
      </c>
      <c r="B9" s="45" t="n">
        <v>2290</v>
      </c>
      <c r="C9" s="45" t="n">
        <v>2264</v>
      </c>
      <c r="D9" s="45" t="n">
        <v>2665</v>
      </c>
      <c r="E9" s="45" t="n">
        <v>2789</v>
      </c>
      <c r="F9" s="45" t="n">
        <v>2916</v>
      </c>
      <c r="G9" s="45" t="n">
        <v>3185</v>
      </c>
      <c r="H9" s="45" t="n">
        <v>2090</v>
      </c>
      <c r="I9" s="45" t="n">
        <v>2568</v>
      </c>
      <c r="J9" s="45" t="n">
        <v>2692</v>
      </c>
      <c r="K9" s="45" t="n">
        <v>2903</v>
      </c>
      <c r="L9" s="45" t="n">
        <v>2685</v>
      </c>
      <c r="M9" s="45" t="n">
        <v>3070</v>
      </c>
      <c r="N9" s="47" t="n">
        <v>32117</v>
      </c>
      <c r="O9" s="27"/>
    </row>
    <row r="10" customFormat="false" ht="18" hidden="false" customHeight="true" outlineLevel="0" collapsed="false">
      <c r="A10" s="24" t="s">
        <v>59</v>
      </c>
      <c r="B10" s="45" t="n">
        <v>1551</v>
      </c>
      <c r="C10" s="45" t="n">
        <v>1117</v>
      </c>
      <c r="D10" s="45" t="n">
        <v>1264</v>
      </c>
      <c r="E10" s="45" t="n">
        <v>1375</v>
      </c>
      <c r="F10" s="45" t="n">
        <v>1341</v>
      </c>
      <c r="G10" s="45" t="n">
        <v>1141</v>
      </c>
      <c r="H10" s="45" t="n">
        <v>1027</v>
      </c>
      <c r="I10" s="45" t="n">
        <v>1143</v>
      </c>
      <c r="J10" s="45" t="n">
        <v>1092</v>
      </c>
      <c r="K10" s="45" t="n">
        <v>1287</v>
      </c>
      <c r="L10" s="45" t="n">
        <v>1304</v>
      </c>
      <c r="M10" s="45" t="n">
        <v>1092</v>
      </c>
      <c r="N10" s="47" t="n">
        <v>14734</v>
      </c>
      <c r="O10" s="27"/>
    </row>
    <row r="11" customFormat="false" ht="18" hidden="false" customHeight="true" outlineLevel="0" collapsed="false">
      <c r="A11" s="24" t="s">
        <v>60</v>
      </c>
      <c r="B11" s="45" t="n">
        <v>37441</v>
      </c>
      <c r="C11" s="45" t="n">
        <v>33316</v>
      </c>
      <c r="D11" s="45" t="n">
        <v>38303</v>
      </c>
      <c r="E11" s="45" t="n">
        <v>38650</v>
      </c>
      <c r="F11" s="45" t="n">
        <v>34069</v>
      </c>
      <c r="G11" s="45" t="n">
        <v>35075</v>
      </c>
      <c r="H11" s="45" t="n">
        <v>34290</v>
      </c>
      <c r="I11" s="45" t="n">
        <v>21940</v>
      </c>
      <c r="J11" s="45" t="n">
        <v>29145</v>
      </c>
      <c r="K11" s="45" t="n">
        <v>36137</v>
      </c>
      <c r="L11" s="45" t="n">
        <v>33311</v>
      </c>
      <c r="M11" s="45" t="n">
        <v>32405</v>
      </c>
      <c r="N11" s="47" t="n">
        <v>404082</v>
      </c>
      <c r="O11" s="27"/>
    </row>
    <row r="12" customFormat="false" ht="18" hidden="false" customHeight="true" outlineLevel="0" collapsed="false">
      <c r="A12" s="24" t="s">
        <v>61</v>
      </c>
      <c r="B12" s="45" t="n">
        <v>13306</v>
      </c>
      <c r="C12" s="45" t="n">
        <v>11626</v>
      </c>
      <c r="D12" s="45" t="n">
        <v>16629</v>
      </c>
      <c r="E12" s="45" t="n">
        <v>17504</v>
      </c>
      <c r="F12" s="45" t="n">
        <v>15344</v>
      </c>
      <c r="G12" s="45" t="n">
        <v>17000</v>
      </c>
      <c r="H12" s="45" t="n">
        <v>15493</v>
      </c>
      <c r="I12" s="45" t="n">
        <v>13772</v>
      </c>
      <c r="J12" s="45" t="n">
        <v>15271</v>
      </c>
      <c r="K12" s="45" t="n">
        <v>16570</v>
      </c>
      <c r="L12" s="45" t="n">
        <v>14960</v>
      </c>
      <c r="M12" s="45" t="n">
        <v>15323</v>
      </c>
      <c r="N12" s="47" t="n">
        <v>182798</v>
      </c>
      <c r="O12" s="27"/>
    </row>
    <row r="13" customFormat="false" ht="18" hidden="false" customHeight="true" outlineLevel="0" collapsed="false">
      <c r="A13" s="24" t="s">
        <v>62</v>
      </c>
      <c r="B13" s="45" t="n">
        <v>1645</v>
      </c>
      <c r="C13" s="45" t="n">
        <v>1552</v>
      </c>
      <c r="D13" s="45" t="n">
        <v>1648</v>
      </c>
      <c r="E13" s="45" t="n">
        <v>1814</v>
      </c>
      <c r="F13" s="45" t="n">
        <v>1411</v>
      </c>
      <c r="G13" s="45" t="n">
        <v>1449</v>
      </c>
      <c r="H13" s="45" t="n">
        <v>1781</v>
      </c>
      <c r="I13" s="45" t="n">
        <v>1339</v>
      </c>
      <c r="J13" s="45" t="n">
        <v>1497</v>
      </c>
      <c r="K13" s="45" t="n">
        <v>1612</v>
      </c>
      <c r="L13" s="45" t="n">
        <v>1444</v>
      </c>
      <c r="M13" s="45" t="n">
        <v>1127</v>
      </c>
      <c r="N13" s="47" t="n">
        <v>18319</v>
      </c>
      <c r="O13" s="27"/>
    </row>
    <row r="14" customFormat="false" ht="18" hidden="false" customHeight="true" outlineLevel="0" collapsed="false">
      <c r="A14" s="24" t="s">
        <v>63</v>
      </c>
      <c r="B14" s="45" t="n">
        <v>5789</v>
      </c>
      <c r="C14" s="45" t="n">
        <v>4456</v>
      </c>
      <c r="D14" s="45" t="n">
        <v>3757</v>
      </c>
      <c r="E14" s="45" t="n">
        <v>3396</v>
      </c>
      <c r="F14" s="45" t="n">
        <v>3500</v>
      </c>
      <c r="G14" s="45" t="n">
        <v>2400</v>
      </c>
      <c r="H14" s="45" t="n">
        <v>2519</v>
      </c>
      <c r="I14" s="45" t="n">
        <v>2246</v>
      </c>
      <c r="J14" s="45" t="n">
        <v>2179</v>
      </c>
      <c r="K14" s="45" t="n">
        <v>1918</v>
      </c>
      <c r="L14" s="45" t="n">
        <v>1444</v>
      </c>
      <c r="M14" s="45" t="n">
        <v>719</v>
      </c>
      <c r="N14" s="47" t="n">
        <v>34323</v>
      </c>
      <c r="O14" s="27"/>
    </row>
    <row r="15" customFormat="false" ht="18" hidden="false" customHeight="true" outlineLevel="0" collapsed="false">
      <c r="A15" s="24" t="s">
        <v>64</v>
      </c>
      <c r="B15" s="45" t="n">
        <v>19212</v>
      </c>
      <c r="C15" s="45" t="n">
        <v>19867</v>
      </c>
      <c r="D15" s="45" t="n">
        <v>21952</v>
      </c>
      <c r="E15" s="45" t="n">
        <v>20399</v>
      </c>
      <c r="F15" s="45" t="n">
        <v>22516</v>
      </c>
      <c r="G15" s="45" t="n">
        <v>22738</v>
      </c>
      <c r="H15" s="45" t="n">
        <v>22972</v>
      </c>
      <c r="I15" s="45" t="n">
        <v>10394</v>
      </c>
      <c r="J15" s="45" t="n">
        <v>18111</v>
      </c>
      <c r="K15" s="45" t="n">
        <v>23725</v>
      </c>
      <c r="L15" s="45" t="n">
        <v>25691</v>
      </c>
      <c r="M15" s="45" t="n">
        <v>43893</v>
      </c>
      <c r="N15" s="47" t="n">
        <v>271470</v>
      </c>
      <c r="O15" s="27"/>
    </row>
    <row r="16" customFormat="false" ht="18" hidden="false" customHeight="true" outlineLevel="0" collapsed="false">
      <c r="A16" s="24" t="s">
        <v>65</v>
      </c>
      <c r="B16" s="45" t="n">
        <v>333</v>
      </c>
      <c r="C16" s="45" t="n">
        <v>346</v>
      </c>
      <c r="D16" s="45" t="n">
        <v>444</v>
      </c>
      <c r="E16" s="45" t="n">
        <v>378</v>
      </c>
      <c r="F16" s="45" t="n">
        <v>313</v>
      </c>
      <c r="G16" s="45" t="n">
        <v>342</v>
      </c>
      <c r="H16" s="45" t="n">
        <v>413</v>
      </c>
      <c r="I16" s="45" t="n">
        <v>233</v>
      </c>
      <c r="J16" s="45" t="n">
        <v>310</v>
      </c>
      <c r="K16" s="45" t="n">
        <v>317</v>
      </c>
      <c r="L16" s="45" t="n">
        <v>271</v>
      </c>
      <c r="M16" s="45" t="n">
        <v>209</v>
      </c>
      <c r="N16" s="47" t="n">
        <v>3909</v>
      </c>
      <c r="O16" s="27"/>
    </row>
    <row r="17" customFormat="false" ht="18" hidden="false" customHeight="true" outlineLevel="0" collapsed="false">
      <c r="A17" s="24" t="s">
        <v>66</v>
      </c>
      <c r="B17" s="45" t="n">
        <v>10612</v>
      </c>
      <c r="C17" s="45" t="n">
        <v>6385</v>
      </c>
      <c r="D17" s="45" t="n">
        <v>7718</v>
      </c>
      <c r="E17" s="45" t="n">
        <v>7067</v>
      </c>
      <c r="F17" s="45" t="n">
        <v>7683</v>
      </c>
      <c r="G17" s="45" t="n">
        <v>7140</v>
      </c>
      <c r="H17" s="45" t="n">
        <v>6770</v>
      </c>
      <c r="I17" s="45" t="n">
        <v>5979</v>
      </c>
      <c r="J17" s="45" t="n">
        <v>5816</v>
      </c>
      <c r="K17" s="45" t="n">
        <v>7136</v>
      </c>
      <c r="L17" s="45" t="n">
        <v>5723</v>
      </c>
      <c r="M17" s="45" t="n">
        <v>2233</v>
      </c>
      <c r="N17" s="47" t="n">
        <v>80262</v>
      </c>
      <c r="O17" s="27"/>
    </row>
    <row r="18" customFormat="false" ht="18" hidden="false" customHeight="true" outlineLevel="0" collapsed="false">
      <c r="A18" s="24" t="s">
        <v>67</v>
      </c>
      <c r="B18" s="45" t="n">
        <v>10230</v>
      </c>
      <c r="C18" s="45" t="n">
        <v>7232</v>
      </c>
      <c r="D18" s="45" t="n">
        <v>6633</v>
      </c>
      <c r="E18" s="45" t="n">
        <v>6745</v>
      </c>
      <c r="F18" s="45" t="n">
        <v>6864</v>
      </c>
      <c r="G18" s="45" t="n">
        <v>5814</v>
      </c>
      <c r="H18" s="45" t="n">
        <v>6230</v>
      </c>
      <c r="I18" s="45" t="n">
        <v>4096</v>
      </c>
      <c r="J18" s="45" t="n">
        <v>5344</v>
      </c>
      <c r="K18" s="45" t="n">
        <v>7192</v>
      </c>
      <c r="L18" s="45" t="n">
        <v>6189</v>
      </c>
      <c r="M18" s="45" t="n">
        <v>6701</v>
      </c>
      <c r="N18" s="47" t="n">
        <v>79270</v>
      </c>
      <c r="O18" s="27"/>
    </row>
    <row r="19" customFormat="false" ht="18" hidden="false" customHeight="true" outlineLevel="0" collapsed="false">
      <c r="A19" s="24" t="s">
        <v>68</v>
      </c>
      <c r="B19" s="45" t="n">
        <v>21451</v>
      </c>
      <c r="C19" s="45" t="n">
        <v>20556</v>
      </c>
      <c r="D19" s="45" t="n">
        <v>22572</v>
      </c>
      <c r="E19" s="45" t="n">
        <v>23170</v>
      </c>
      <c r="F19" s="45" t="n">
        <v>24967</v>
      </c>
      <c r="G19" s="45" t="n">
        <v>23266</v>
      </c>
      <c r="H19" s="45" t="n">
        <v>26391</v>
      </c>
      <c r="I19" s="45" t="n">
        <v>16609</v>
      </c>
      <c r="J19" s="45" t="n">
        <v>17788</v>
      </c>
      <c r="K19" s="45" t="n">
        <v>25114</v>
      </c>
      <c r="L19" s="45" t="n">
        <v>23007</v>
      </c>
      <c r="M19" s="45" t="n">
        <v>23512</v>
      </c>
      <c r="N19" s="47" t="n">
        <v>268403</v>
      </c>
      <c r="O19" s="27"/>
    </row>
    <row r="20" customFormat="false" ht="18" hidden="false" customHeight="true" outlineLevel="0" collapsed="false">
      <c r="A20" s="24" t="s">
        <v>69</v>
      </c>
      <c r="B20" s="45" t="n">
        <v>1875</v>
      </c>
      <c r="C20" s="45" t="n">
        <v>1886</v>
      </c>
      <c r="D20" s="45" t="n">
        <v>2342</v>
      </c>
      <c r="E20" s="45" t="n">
        <v>2683</v>
      </c>
      <c r="F20" s="45" t="n">
        <v>2552</v>
      </c>
      <c r="G20" s="45" t="n">
        <v>2467</v>
      </c>
      <c r="H20" s="45" t="n">
        <v>1826</v>
      </c>
      <c r="I20" s="45" t="n">
        <v>2102</v>
      </c>
      <c r="J20" s="45" t="n">
        <v>2359</v>
      </c>
      <c r="K20" s="45" t="n">
        <v>2699</v>
      </c>
      <c r="L20" s="45" t="n">
        <v>2532</v>
      </c>
      <c r="M20" s="45" t="n">
        <v>3022</v>
      </c>
      <c r="N20" s="47" t="n">
        <v>28345</v>
      </c>
      <c r="O20" s="27"/>
    </row>
    <row r="21" customFormat="false" ht="18" hidden="false" customHeight="true" outlineLevel="0" collapsed="false">
      <c r="A21" s="24" t="s">
        <v>70</v>
      </c>
      <c r="B21" s="45" t="n">
        <v>18795</v>
      </c>
      <c r="C21" s="45" t="n">
        <v>14638</v>
      </c>
      <c r="D21" s="45" t="n">
        <v>34291</v>
      </c>
      <c r="E21" s="45" t="n">
        <v>20706</v>
      </c>
      <c r="F21" s="45" t="n">
        <v>23061</v>
      </c>
      <c r="G21" s="45" t="n">
        <v>21778</v>
      </c>
      <c r="H21" s="45" t="n">
        <v>21034</v>
      </c>
      <c r="I21" s="45" t="n">
        <v>12511</v>
      </c>
      <c r="J21" s="45" t="n">
        <v>36755</v>
      </c>
      <c r="K21" s="45" t="n">
        <v>23256</v>
      </c>
      <c r="L21" s="45" t="n">
        <v>22993</v>
      </c>
      <c r="M21" s="45" t="n">
        <v>19030</v>
      </c>
      <c r="N21" s="47" t="n">
        <v>268848</v>
      </c>
      <c r="O21" s="27"/>
    </row>
    <row r="22" customFormat="false" ht="18" hidden="false" customHeight="true" outlineLevel="0" collapsed="false">
      <c r="A22" s="29" t="s">
        <v>71</v>
      </c>
      <c r="B22" s="48" t="n">
        <v>152253</v>
      </c>
      <c r="C22" s="48" t="n">
        <v>131547</v>
      </c>
      <c r="D22" s="48" t="n">
        <v>167534</v>
      </c>
      <c r="E22" s="48" t="n">
        <v>153498</v>
      </c>
      <c r="F22" s="48" t="n">
        <v>152618</v>
      </c>
      <c r="G22" s="48" t="n">
        <v>149945</v>
      </c>
      <c r="H22" s="48" t="n">
        <v>148594</v>
      </c>
      <c r="I22" s="48" t="n">
        <v>99231</v>
      </c>
      <c r="J22" s="48" t="n">
        <v>143578</v>
      </c>
      <c r="K22" s="48" t="n">
        <v>156258</v>
      </c>
      <c r="L22" s="48" t="n">
        <v>146753</v>
      </c>
      <c r="M22" s="48" t="n">
        <v>156510</v>
      </c>
      <c r="N22" s="49" t="n">
        <v>1758319</v>
      </c>
      <c r="O22" s="31"/>
    </row>
    <row r="23" customFormat="false" ht="18" hidden="false" customHeight="true" outlineLevel="0" collapsed="false">
      <c r="A23" s="24" t="s">
        <v>72</v>
      </c>
      <c r="B23" s="45" t="n">
        <v>63</v>
      </c>
      <c r="C23" s="45" t="n">
        <v>65</v>
      </c>
      <c r="D23" s="45" t="n">
        <v>47</v>
      </c>
      <c r="E23" s="45" t="n">
        <v>60</v>
      </c>
      <c r="F23" s="45" t="n">
        <v>71</v>
      </c>
      <c r="G23" s="45" t="n">
        <v>53</v>
      </c>
      <c r="H23" s="45" t="n">
        <v>57</v>
      </c>
      <c r="I23" s="45" t="n">
        <v>65</v>
      </c>
      <c r="J23" s="45" t="n">
        <v>67</v>
      </c>
      <c r="K23" s="45" t="n">
        <v>95</v>
      </c>
      <c r="L23" s="45" t="n">
        <v>79</v>
      </c>
      <c r="M23" s="45" t="n">
        <v>67</v>
      </c>
      <c r="N23" s="47" t="n">
        <v>789</v>
      </c>
      <c r="O23" s="27"/>
    </row>
    <row r="24" customFormat="false" ht="18" hidden="false" customHeight="true" outlineLevel="0" collapsed="false">
      <c r="A24" s="24" t="s">
        <v>73</v>
      </c>
      <c r="B24" s="45" t="n">
        <v>1906</v>
      </c>
      <c r="C24" s="45" t="n">
        <v>1719</v>
      </c>
      <c r="D24" s="45" t="n">
        <v>1617</v>
      </c>
      <c r="E24" s="45" t="n">
        <v>1923</v>
      </c>
      <c r="F24" s="45" t="n">
        <v>1995</v>
      </c>
      <c r="G24" s="45" t="n">
        <v>1698</v>
      </c>
      <c r="H24" s="45" t="n">
        <v>1672</v>
      </c>
      <c r="I24" s="45" t="n">
        <v>1808</v>
      </c>
      <c r="J24" s="45" t="n">
        <v>1794</v>
      </c>
      <c r="K24" s="45" t="n">
        <v>2250</v>
      </c>
      <c r="L24" s="45" t="n">
        <v>2133</v>
      </c>
      <c r="M24" s="45" t="n">
        <v>1728</v>
      </c>
      <c r="N24" s="47" t="n">
        <v>22243</v>
      </c>
      <c r="O24" s="27"/>
    </row>
    <row r="25" customFormat="false" ht="18" hidden="false" customHeight="true" outlineLevel="0" collapsed="false">
      <c r="A25" s="24" t="s">
        <v>74</v>
      </c>
      <c r="B25" s="45" t="n">
        <v>1831</v>
      </c>
      <c r="C25" s="45" t="n">
        <v>1746</v>
      </c>
      <c r="D25" s="45" t="n">
        <v>2144</v>
      </c>
      <c r="E25" s="45" t="n">
        <v>2309</v>
      </c>
      <c r="F25" s="45" t="n">
        <v>2224</v>
      </c>
      <c r="G25" s="45" t="n">
        <v>2124</v>
      </c>
      <c r="H25" s="45" t="n">
        <v>1997</v>
      </c>
      <c r="I25" s="45" t="n">
        <v>1481</v>
      </c>
      <c r="J25" s="45" t="n">
        <v>1653</v>
      </c>
      <c r="K25" s="45" t="n">
        <v>1851</v>
      </c>
      <c r="L25" s="45" t="n">
        <v>1703</v>
      </c>
      <c r="M25" s="45" t="n">
        <v>1339</v>
      </c>
      <c r="N25" s="47" t="n">
        <v>22402</v>
      </c>
      <c r="O25" s="27"/>
    </row>
    <row r="26" customFormat="false" ht="18" hidden="false" customHeight="true" outlineLevel="0" collapsed="false">
      <c r="A26" s="32" t="s">
        <v>75</v>
      </c>
      <c r="B26" s="45" t="n">
        <v>3800</v>
      </c>
      <c r="C26" s="45" t="n">
        <v>3530</v>
      </c>
      <c r="D26" s="45" t="n">
        <v>3808</v>
      </c>
      <c r="E26" s="45" t="n">
        <v>4292</v>
      </c>
      <c r="F26" s="45" t="n">
        <v>4290</v>
      </c>
      <c r="G26" s="45" t="n">
        <v>3875</v>
      </c>
      <c r="H26" s="45" t="n">
        <v>3726</v>
      </c>
      <c r="I26" s="45" t="n">
        <v>3354</v>
      </c>
      <c r="J26" s="45" t="n">
        <v>3514</v>
      </c>
      <c r="K26" s="45" t="n">
        <v>4196</v>
      </c>
      <c r="L26" s="45" t="n">
        <v>3915</v>
      </c>
      <c r="M26" s="45" t="n">
        <v>3134</v>
      </c>
      <c r="N26" s="47" t="n">
        <v>45434</v>
      </c>
      <c r="O26" s="27"/>
    </row>
    <row r="27" customFormat="false" ht="18" hidden="false" customHeight="true" outlineLevel="0" collapsed="false">
      <c r="A27" s="51" t="s">
        <v>76</v>
      </c>
      <c r="B27" s="48" t="n">
        <v>156053</v>
      </c>
      <c r="C27" s="48" t="n">
        <v>135077</v>
      </c>
      <c r="D27" s="48" t="n">
        <v>171342</v>
      </c>
      <c r="E27" s="48" t="n">
        <v>157790</v>
      </c>
      <c r="F27" s="48" t="n">
        <v>156908</v>
      </c>
      <c r="G27" s="48" t="n">
        <v>153820</v>
      </c>
      <c r="H27" s="48" t="n">
        <v>152320</v>
      </c>
      <c r="I27" s="48" t="n">
        <v>102585</v>
      </c>
      <c r="J27" s="48" t="n">
        <v>147092</v>
      </c>
      <c r="K27" s="48" t="n">
        <v>160454</v>
      </c>
      <c r="L27" s="48" t="n">
        <v>150668</v>
      </c>
      <c r="M27" s="48" t="n">
        <v>159644</v>
      </c>
      <c r="N27" s="49" t="n">
        <v>180375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538</v>
      </c>
      <c r="C7" s="45" t="n">
        <v>497</v>
      </c>
      <c r="D7" s="45" t="n">
        <v>777</v>
      </c>
      <c r="E7" s="45" t="n">
        <v>782</v>
      </c>
      <c r="F7" s="45" t="n">
        <v>570</v>
      </c>
      <c r="G7" s="45" t="n">
        <v>528</v>
      </c>
      <c r="H7" s="45" t="n">
        <v>500</v>
      </c>
      <c r="I7" s="45" t="n">
        <v>478</v>
      </c>
      <c r="J7" s="45" t="n">
        <v>576</v>
      </c>
      <c r="K7" s="45" t="n">
        <v>670</v>
      </c>
      <c r="L7" s="45" t="n">
        <v>590</v>
      </c>
      <c r="M7" s="45" t="n">
        <v>392</v>
      </c>
      <c r="N7" s="46" t="n">
        <v>6898</v>
      </c>
      <c r="O7" s="27"/>
    </row>
    <row r="8" customFormat="false" ht="18" hidden="false" customHeight="true" outlineLevel="0" collapsed="false">
      <c r="A8" s="24" t="s">
        <v>57</v>
      </c>
      <c r="B8" s="45" t="n">
        <v>1313</v>
      </c>
      <c r="C8" s="45" t="n">
        <v>788</v>
      </c>
      <c r="D8" s="45" t="n">
        <v>988</v>
      </c>
      <c r="E8" s="45" t="n">
        <v>1040</v>
      </c>
      <c r="F8" s="45" t="n">
        <v>942</v>
      </c>
      <c r="G8" s="45" t="n">
        <v>863</v>
      </c>
      <c r="H8" s="45" t="n">
        <v>801</v>
      </c>
      <c r="I8" s="45" t="n">
        <v>612</v>
      </c>
      <c r="J8" s="45" t="n">
        <v>920</v>
      </c>
      <c r="K8" s="45" t="n">
        <v>824</v>
      </c>
      <c r="L8" s="45" t="n">
        <v>574</v>
      </c>
      <c r="M8" s="45" t="n">
        <v>407</v>
      </c>
      <c r="N8" s="47" t="n">
        <v>10072</v>
      </c>
      <c r="O8" s="27"/>
    </row>
    <row r="9" customFormat="false" ht="18" hidden="false" customHeight="true" outlineLevel="0" collapsed="false">
      <c r="A9" s="24" t="s">
        <v>58</v>
      </c>
      <c r="B9" s="45" t="n">
        <v>367</v>
      </c>
      <c r="C9" s="45" t="n">
        <v>274</v>
      </c>
      <c r="D9" s="45" t="n">
        <v>310</v>
      </c>
      <c r="E9" s="45" t="n">
        <v>364</v>
      </c>
      <c r="F9" s="45" t="n">
        <v>371</v>
      </c>
      <c r="G9" s="45" t="n">
        <v>400</v>
      </c>
      <c r="H9" s="45" t="n">
        <v>266</v>
      </c>
      <c r="I9" s="45" t="n">
        <v>373</v>
      </c>
      <c r="J9" s="45" t="n">
        <v>391</v>
      </c>
      <c r="K9" s="45" t="n">
        <v>405</v>
      </c>
      <c r="L9" s="45" t="n">
        <v>340</v>
      </c>
      <c r="M9" s="45" t="n">
        <v>287</v>
      </c>
      <c r="N9" s="47" t="n">
        <v>4148</v>
      </c>
      <c r="O9" s="27"/>
    </row>
    <row r="10" customFormat="false" ht="18" hidden="false" customHeight="true" outlineLevel="0" collapsed="false">
      <c r="A10" s="24" t="s">
        <v>59</v>
      </c>
      <c r="B10" s="45" t="n">
        <v>287</v>
      </c>
      <c r="C10" s="45" t="n">
        <v>220</v>
      </c>
      <c r="D10" s="45" t="n">
        <v>241</v>
      </c>
      <c r="E10" s="45" t="n">
        <v>238</v>
      </c>
      <c r="F10" s="45" t="n">
        <v>284</v>
      </c>
      <c r="G10" s="45" t="n">
        <v>272</v>
      </c>
      <c r="H10" s="45" t="n">
        <v>273</v>
      </c>
      <c r="I10" s="45" t="n">
        <v>222</v>
      </c>
      <c r="J10" s="45" t="n">
        <v>321</v>
      </c>
      <c r="K10" s="45" t="n">
        <v>279</v>
      </c>
      <c r="L10" s="45" t="n">
        <v>270</v>
      </c>
      <c r="M10" s="45" t="n">
        <v>328</v>
      </c>
      <c r="N10" s="47" t="n">
        <v>3235</v>
      </c>
      <c r="O10" s="27"/>
    </row>
    <row r="11" customFormat="false" ht="18" hidden="false" customHeight="true" outlineLevel="0" collapsed="false">
      <c r="A11" s="24" t="s">
        <v>60</v>
      </c>
      <c r="B11" s="45" t="n">
        <v>5480</v>
      </c>
      <c r="C11" s="45" t="n">
        <v>4284</v>
      </c>
      <c r="D11" s="45" t="n">
        <v>4482</v>
      </c>
      <c r="E11" s="45" t="n">
        <v>4698</v>
      </c>
      <c r="F11" s="45" t="n">
        <v>4271</v>
      </c>
      <c r="G11" s="45" t="n">
        <v>4749</v>
      </c>
      <c r="H11" s="45" t="n">
        <v>5193</v>
      </c>
      <c r="I11" s="45" t="n">
        <v>2867</v>
      </c>
      <c r="J11" s="45" t="n">
        <v>3888</v>
      </c>
      <c r="K11" s="45" t="n">
        <v>4696</v>
      </c>
      <c r="L11" s="45" t="n">
        <v>3980</v>
      </c>
      <c r="M11" s="45" t="n">
        <v>2965</v>
      </c>
      <c r="N11" s="47" t="n">
        <v>51553</v>
      </c>
      <c r="O11" s="27"/>
    </row>
    <row r="12" customFormat="false" ht="18" hidden="false" customHeight="true" outlineLevel="0" collapsed="false">
      <c r="A12" s="24" t="s">
        <v>61</v>
      </c>
      <c r="B12" s="45" t="n">
        <v>6744</v>
      </c>
      <c r="C12" s="45" t="n">
        <v>5281</v>
      </c>
      <c r="D12" s="45" t="n">
        <v>7503</v>
      </c>
      <c r="E12" s="45" t="n">
        <v>8184</v>
      </c>
      <c r="F12" s="45" t="n">
        <v>7142</v>
      </c>
      <c r="G12" s="45" t="n">
        <v>7421</v>
      </c>
      <c r="H12" s="45" t="n">
        <v>7120</v>
      </c>
      <c r="I12" s="45" t="n">
        <v>5929</v>
      </c>
      <c r="J12" s="45" t="n">
        <v>7276</v>
      </c>
      <c r="K12" s="45" t="n">
        <v>7001</v>
      </c>
      <c r="L12" s="45" t="n">
        <v>6713</v>
      </c>
      <c r="M12" s="45" t="n">
        <v>5862</v>
      </c>
      <c r="N12" s="47" t="n">
        <v>82176</v>
      </c>
      <c r="O12" s="27"/>
    </row>
    <row r="13" customFormat="false" ht="18" hidden="false" customHeight="true" outlineLevel="0" collapsed="false">
      <c r="A13" s="24" t="s">
        <v>62</v>
      </c>
      <c r="B13" s="45" t="n">
        <v>143</v>
      </c>
      <c r="C13" s="45" t="n">
        <v>158</v>
      </c>
      <c r="D13" s="45" t="n">
        <v>163</v>
      </c>
      <c r="E13" s="45" t="n">
        <v>154</v>
      </c>
      <c r="F13" s="45" t="n">
        <v>150</v>
      </c>
      <c r="G13" s="45" t="n">
        <v>164</v>
      </c>
      <c r="H13" s="45" t="n">
        <v>173</v>
      </c>
      <c r="I13" s="45" t="n">
        <v>128</v>
      </c>
      <c r="J13" s="45" t="n">
        <v>161</v>
      </c>
      <c r="K13" s="45" t="n">
        <v>153</v>
      </c>
      <c r="L13" s="45" t="n">
        <v>144</v>
      </c>
      <c r="M13" s="45" t="n">
        <v>99</v>
      </c>
      <c r="N13" s="47" t="n">
        <v>1790</v>
      </c>
      <c r="O13" s="27"/>
    </row>
    <row r="14" customFormat="false" ht="18" hidden="false" customHeight="true" outlineLevel="0" collapsed="false">
      <c r="A14" s="24" t="s">
        <v>63</v>
      </c>
      <c r="B14" s="45" t="n">
        <v>594</v>
      </c>
      <c r="C14" s="45" t="n">
        <v>447</v>
      </c>
      <c r="D14" s="45" t="n">
        <v>449</v>
      </c>
      <c r="E14" s="45" t="n">
        <v>360</v>
      </c>
      <c r="F14" s="45" t="n">
        <v>354</v>
      </c>
      <c r="G14" s="45" t="n">
        <v>294</v>
      </c>
      <c r="H14" s="45" t="n">
        <v>335</v>
      </c>
      <c r="I14" s="45" t="n">
        <v>262</v>
      </c>
      <c r="J14" s="45" t="n">
        <v>363</v>
      </c>
      <c r="K14" s="45" t="n">
        <v>216</v>
      </c>
      <c r="L14" s="45" t="n">
        <v>192</v>
      </c>
      <c r="M14" s="45" t="n">
        <v>51</v>
      </c>
      <c r="N14" s="47" t="n">
        <v>3917</v>
      </c>
      <c r="O14" s="27"/>
    </row>
    <row r="15" customFormat="false" ht="18" hidden="false" customHeight="true" outlineLevel="0" collapsed="false">
      <c r="A15" s="24" t="s">
        <v>64</v>
      </c>
      <c r="B15" s="45" t="n">
        <v>3720</v>
      </c>
      <c r="C15" s="45" t="n">
        <v>3100</v>
      </c>
      <c r="D15" s="45" t="n">
        <v>3303</v>
      </c>
      <c r="E15" s="45" t="n">
        <v>2711</v>
      </c>
      <c r="F15" s="45" t="n">
        <v>3913</v>
      </c>
      <c r="G15" s="45" t="n">
        <v>2854</v>
      </c>
      <c r="H15" s="45" t="n">
        <v>3342</v>
      </c>
      <c r="I15" s="45" t="n">
        <v>2477</v>
      </c>
      <c r="J15" s="45" t="n">
        <v>2683</v>
      </c>
      <c r="K15" s="45" t="n">
        <v>3743</v>
      </c>
      <c r="L15" s="45" t="n">
        <v>4281</v>
      </c>
      <c r="M15" s="45" t="n">
        <v>3561</v>
      </c>
      <c r="N15" s="47" t="n">
        <v>39688</v>
      </c>
      <c r="O15" s="27"/>
    </row>
    <row r="16" customFormat="false" ht="18" hidden="false" customHeight="true" outlineLevel="0" collapsed="false">
      <c r="A16" s="24" t="s">
        <v>65</v>
      </c>
      <c r="B16" s="45" t="n">
        <v>69</v>
      </c>
      <c r="C16" s="45" t="n">
        <v>58</v>
      </c>
      <c r="D16" s="45" t="n">
        <v>78</v>
      </c>
      <c r="E16" s="45" t="n">
        <v>124</v>
      </c>
      <c r="F16" s="45" t="n">
        <v>107</v>
      </c>
      <c r="G16" s="45" t="n">
        <v>75</v>
      </c>
      <c r="H16" s="45" t="n">
        <v>76</v>
      </c>
      <c r="I16" s="45" t="n">
        <v>50</v>
      </c>
      <c r="J16" s="45" t="n">
        <v>67</v>
      </c>
      <c r="K16" s="45" t="n">
        <v>138</v>
      </c>
      <c r="L16" s="45" t="n">
        <v>110</v>
      </c>
      <c r="M16" s="45" t="n">
        <v>80</v>
      </c>
      <c r="N16" s="47" t="n">
        <v>1032</v>
      </c>
      <c r="O16" s="27"/>
    </row>
    <row r="17" customFormat="false" ht="18" hidden="false" customHeight="true" outlineLevel="0" collapsed="false">
      <c r="A17" s="24" t="s">
        <v>66</v>
      </c>
      <c r="B17" s="45" t="n">
        <v>1611</v>
      </c>
      <c r="C17" s="45" t="n">
        <v>1170</v>
      </c>
      <c r="D17" s="45" t="n">
        <v>1137</v>
      </c>
      <c r="E17" s="45" t="n">
        <v>1448</v>
      </c>
      <c r="F17" s="45" t="n">
        <v>1468</v>
      </c>
      <c r="G17" s="45" t="n">
        <v>1230</v>
      </c>
      <c r="H17" s="45" t="n">
        <v>1452</v>
      </c>
      <c r="I17" s="45" t="n">
        <v>844</v>
      </c>
      <c r="J17" s="45" t="n">
        <v>1219</v>
      </c>
      <c r="K17" s="45" t="n">
        <v>1542</v>
      </c>
      <c r="L17" s="45" t="n">
        <v>1017</v>
      </c>
      <c r="M17" s="45" t="n">
        <v>417</v>
      </c>
      <c r="N17" s="47" t="n">
        <v>14555</v>
      </c>
      <c r="O17" s="27"/>
    </row>
    <row r="18" customFormat="false" ht="18" hidden="false" customHeight="true" outlineLevel="0" collapsed="false">
      <c r="A18" s="24" t="s">
        <v>67</v>
      </c>
      <c r="B18" s="45" t="n">
        <v>622</v>
      </c>
      <c r="C18" s="45" t="n">
        <v>454</v>
      </c>
      <c r="D18" s="45" t="n">
        <v>469</v>
      </c>
      <c r="E18" s="45" t="n">
        <v>427</v>
      </c>
      <c r="F18" s="45" t="n">
        <v>400</v>
      </c>
      <c r="G18" s="45" t="n">
        <v>381</v>
      </c>
      <c r="H18" s="45" t="n">
        <v>386</v>
      </c>
      <c r="I18" s="45" t="n">
        <v>236</v>
      </c>
      <c r="J18" s="45" t="n">
        <v>364</v>
      </c>
      <c r="K18" s="45" t="n">
        <v>363</v>
      </c>
      <c r="L18" s="45" t="n">
        <v>417</v>
      </c>
      <c r="M18" s="45" t="n">
        <v>237</v>
      </c>
      <c r="N18" s="47" t="n">
        <v>4756</v>
      </c>
      <c r="O18" s="27"/>
    </row>
    <row r="19" customFormat="false" ht="18" hidden="false" customHeight="true" outlineLevel="0" collapsed="false">
      <c r="A19" s="24" t="s">
        <v>68</v>
      </c>
      <c r="B19" s="45" t="n">
        <v>2843</v>
      </c>
      <c r="C19" s="45" t="n">
        <v>2552</v>
      </c>
      <c r="D19" s="45" t="n">
        <v>2840</v>
      </c>
      <c r="E19" s="45" t="n">
        <v>3010</v>
      </c>
      <c r="F19" s="45" t="n">
        <v>3079</v>
      </c>
      <c r="G19" s="45" t="n">
        <v>2676</v>
      </c>
      <c r="H19" s="45" t="n">
        <v>3249</v>
      </c>
      <c r="I19" s="45" t="n">
        <v>2235</v>
      </c>
      <c r="J19" s="45" t="n">
        <v>2310</v>
      </c>
      <c r="K19" s="45" t="n">
        <v>3645</v>
      </c>
      <c r="L19" s="45" t="n">
        <v>2824</v>
      </c>
      <c r="M19" s="45" t="n">
        <v>2316</v>
      </c>
      <c r="N19" s="47" t="n">
        <v>33579</v>
      </c>
      <c r="O19" s="27"/>
    </row>
    <row r="20" customFormat="false" ht="18" hidden="false" customHeight="true" outlineLevel="0" collapsed="false">
      <c r="A20" s="24" t="s">
        <v>69</v>
      </c>
      <c r="B20" s="45" t="n">
        <v>326</v>
      </c>
      <c r="C20" s="45" t="n">
        <v>323</v>
      </c>
      <c r="D20" s="45" t="n">
        <v>376</v>
      </c>
      <c r="E20" s="45" t="n">
        <v>371</v>
      </c>
      <c r="F20" s="45" t="n">
        <v>400</v>
      </c>
      <c r="G20" s="45" t="n">
        <v>444</v>
      </c>
      <c r="H20" s="45" t="n">
        <v>337</v>
      </c>
      <c r="I20" s="45" t="n">
        <v>330</v>
      </c>
      <c r="J20" s="45" t="n">
        <v>415</v>
      </c>
      <c r="K20" s="45" t="n">
        <v>481</v>
      </c>
      <c r="L20" s="45" t="n">
        <v>505</v>
      </c>
      <c r="M20" s="45" t="n">
        <v>753</v>
      </c>
      <c r="N20" s="47" t="n">
        <v>5061</v>
      </c>
      <c r="O20" s="27"/>
    </row>
    <row r="21" customFormat="false" ht="18" hidden="false" customHeight="true" outlineLevel="0" collapsed="false">
      <c r="A21" s="24" t="s">
        <v>70</v>
      </c>
      <c r="B21" s="45" t="n">
        <v>3635</v>
      </c>
      <c r="C21" s="45" t="n">
        <v>3236</v>
      </c>
      <c r="D21" s="45" t="n">
        <v>4749</v>
      </c>
      <c r="E21" s="45" t="n">
        <v>4436</v>
      </c>
      <c r="F21" s="45" t="n">
        <v>3996</v>
      </c>
      <c r="G21" s="45" t="n">
        <v>4120</v>
      </c>
      <c r="H21" s="45" t="n">
        <v>4274</v>
      </c>
      <c r="I21" s="45" t="n">
        <v>3630</v>
      </c>
      <c r="J21" s="45" t="n">
        <v>5380</v>
      </c>
      <c r="K21" s="45" t="n">
        <v>4757</v>
      </c>
      <c r="L21" s="45" t="n">
        <v>5134</v>
      </c>
      <c r="M21" s="45" t="n">
        <v>3471</v>
      </c>
      <c r="N21" s="47" t="n">
        <v>50818</v>
      </c>
      <c r="O21" s="27"/>
    </row>
    <row r="22" customFormat="false" ht="18" hidden="false" customHeight="true" outlineLevel="0" collapsed="false">
      <c r="A22" s="29" t="s">
        <v>71</v>
      </c>
      <c r="B22" s="48" t="n">
        <v>28292</v>
      </c>
      <c r="C22" s="48" t="n">
        <v>22842</v>
      </c>
      <c r="D22" s="48" t="n">
        <v>27865</v>
      </c>
      <c r="E22" s="48" t="n">
        <v>28347</v>
      </c>
      <c r="F22" s="48" t="n">
        <v>27447</v>
      </c>
      <c r="G22" s="48" t="n">
        <v>26471</v>
      </c>
      <c r="H22" s="48" t="n">
        <v>27777</v>
      </c>
      <c r="I22" s="48" t="n">
        <v>20673</v>
      </c>
      <c r="J22" s="48" t="n">
        <v>26334</v>
      </c>
      <c r="K22" s="48" t="n">
        <v>28913</v>
      </c>
      <c r="L22" s="48" t="n">
        <v>27091</v>
      </c>
      <c r="M22" s="48" t="n">
        <v>21226</v>
      </c>
      <c r="N22" s="49" t="n">
        <v>313278</v>
      </c>
      <c r="O22" s="31"/>
    </row>
    <row r="23" customFormat="false" ht="18" hidden="false" customHeight="true" outlineLevel="0" collapsed="false">
      <c r="A23" s="24" t="s">
        <v>72</v>
      </c>
      <c r="B23" s="45" t="n">
        <v>7</v>
      </c>
      <c r="C23" s="45" t="n">
        <v>5</v>
      </c>
      <c r="D23" s="45" t="n">
        <v>6</v>
      </c>
      <c r="E23" s="45" t="n">
        <v>4</v>
      </c>
      <c r="F23" s="45" t="n">
        <v>13</v>
      </c>
      <c r="G23" s="45" t="n">
        <v>17</v>
      </c>
      <c r="H23" s="45" t="n">
        <v>10</v>
      </c>
      <c r="I23" s="45" t="n">
        <v>11</v>
      </c>
      <c r="J23" s="45" t="n">
        <v>10</v>
      </c>
      <c r="K23" s="45" t="n">
        <v>9</v>
      </c>
      <c r="L23" s="45" t="n">
        <v>14</v>
      </c>
      <c r="M23" s="45" t="n">
        <v>12</v>
      </c>
      <c r="N23" s="47" t="n">
        <v>118</v>
      </c>
      <c r="O23" s="27"/>
    </row>
    <row r="24" customFormat="false" ht="18" hidden="false" customHeight="true" outlineLevel="0" collapsed="false">
      <c r="A24" s="24" t="s">
        <v>73</v>
      </c>
      <c r="B24" s="45" t="n">
        <v>527</v>
      </c>
      <c r="C24" s="45" t="n">
        <v>591</v>
      </c>
      <c r="D24" s="45" t="n">
        <v>398</v>
      </c>
      <c r="E24" s="45" t="n">
        <v>462</v>
      </c>
      <c r="F24" s="45" t="n">
        <v>476</v>
      </c>
      <c r="G24" s="45" t="n">
        <v>459</v>
      </c>
      <c r="H24" s="45" t="n">
        <v>412</v>
      </c>
      <c r="I24" s="45" t="n">
        <v>405</v>
      </c>
      <c r="J24" s="45" t="n">
        <v>439</v>
      </c>
      <c r="K24" s="45" t="n">
        <v>498</v>
      </c>
      <c r="L24" s="45" t="n">
        <v>466</v>
      </c>
      <c r="M24" s="45" t="n">
        <v>419</v>
      </c>
      <c r="N24" s="47" t="n">
        <v>5552</v>
      </c>
      <c r="O24" s="27"/>
    </row>
    <row r="25" customFormat="false" ht="18" hidden="false" customHeight="true" outlineLevel="0" collapsed="false">
      <c r="A25" s="24" t="s">
        <v>74</v>
      </c>
      <c r="B25" s="45" t="n">
        <v>396</v>
      </c>
      <c r="C25" s="45" t="n">
        <v>274</v>
      </c>
      <c r="D25" s="45" t="n">
        <v>393</v>
      </c>
      <c r="E25" s="45" t="n">
        <v>420</v>
      </c>
      <c r="F25" s="45" t="n">
        <v>360</v>
      </c>
      <c r="G25" s="45" t="n">
        <v>367</v>
      </c>
      <c r="H25" s="45" t="n">
        <v>352</v>
      </c>
      <c r="I25" s="45" t="n">
        <v>310</v>
      </c>
      <c r="J25" s="45" t="n">
        <v>287</v>
      </c>
      <c r="K25" s="45" t="n">
        <v>292</v>
      </c>
      <c r="L25" s="45" t="n">
        <v>271</v>
      </c>
      <c r="M25" s="45" t="n">
        <v>154</v>
      </c>
      <c r="N25" s="47" t="n">
        <v>3876</v>
      </c>
      <c r="O25" s="27"/>
    </row>
    <row r="26" customFormat="false" ht="18" hidden="false" customHeight="true" outlineLevel="0" collapsed="false">
      <c r="A26" s="32" t="s">
        <v>75</v>
      </c>
      <c r="B26" s="45" t="n">
        <v>930</v>
      </c>
      <c r="C26" s="45" t="n">
        <v>870</v>
      </c>
      <c r="D26" s="45" t="n">
        <v>797</v>
      </c>
      <c r="E26" s="45" t="n">
        <v>886</v>
      </c>
      <c r="F26" s="45" t="n">
        <v>849</v>
      </c>
      <c r="G26" s="45" t="n">
        <v>843</v>
      </c>
      <c r="H26" s="45" t="n">
        <v>774</v>
      </c>
      <c r="I26" s="45" t="n">
        <v>726</v>
      </c>
      <c r="J26" s="45" t="n">
        <v>736</v>
      </c>
      <c r="K26" s="45" t="n">
        <v>799</v>
      </c>
      <c r="L26" s="45" t="n">
        <v>751</v>
      </c>
      <c r="M26" s="45" t="n">
        <v>585</v>
      </c>
      <c r="N26" s="47" t="n">
        <v>9546</v>
      </c>
      <c r="O26" s="27"/>
    </row>
    <row r="27" customFormat="false" ht="18" hidden="false" customHeight="true" outlineLevel="0" collapsed="false">
      <c r="A27" s="51" t="s">
        <v>76</v>
      </c>
      <c r="B27" s="48" t="n">
        <v>29222</v>
      </c>
      <c r="C27" s="48" t="n">
        <v>23712</v>
      </c>
      <c r="D27" s="48" t="n">
        <v>28662</v>
      </c>
      <c r="E27" s="48" t="n">
        <v>29233</v>
      </c>
      <c r="F27" s="48" t="n">
        <v>28296</v>
      </c>
      <c r="G27" s="48" t="n">
        <v>27314</v>
      </c>
      <c r="H27" s="48" t="n">
        <v>28551</v>
      </c>
      <c r="I27" s="48" t="n">
        <v>21399</v>
      </c>
      <c r="J27" s="48" t="n">
        <v>27070</v>
      </c>
      <c r="K27" s="48" t="n">
        <v>29712</v>
      </c>
      <c r="L27" s="48" t="n">
        <v>27842</v>
      </c>
      <c r="M27" s="48" t="n">
        <v>21811</v>
      </c>
      <c r="N27" s="49" t="n">
        <v>322824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61</v>
      </c>
      <c r="C7" s="45" t="n">
        <v>53</v>
      </c>
      <c r="D7" s="45" t="n">
        <v>48</v>
      </c>
      <c r="E7" s="45" t="n">
        <v>66</v>
      </c>
      <c r="F7" s="45" t="n">
        <v>45</v>
      </c>
      <c r="G7" s="45" t="n">
        <v>50</v>
      </c>
      <c r="H7" s="45" t="n">
        <v>77</v>
      </c>
      <c r="I7" s="45" t="n">
        <v>65</v>
      </c>
      <c r="J7" s="45" t="n">
        <v>57</v>
      </c>
      <c r="K7" s="45" t="n">
        <v>39</v>
      </c>
      <c r="L7" s="45" t="n">
        <v>37</v>
      </c>
      <c r="M7" s="45" t="n">
        <v>104</v>
      </c>
      <c r="N7" s="46" t="n">
        <v>702</v>
      </c>
      <c r="O7" s="27"/>
    </row>
    <row r="8" customFormat="false" ht="18" hidden="false" customHeight="true" outlineLevel="0" collapsed="false">
      <c r="A8" s="24" t="s">
        <v>57</v>
      </c>
      <c r="B8" s="45" t="n">
        <v>113</v>
      </c>
      <c r="C8" s="45" t="n">
        <v>74</v>
      </c>
      <c r="D8" s="45" t="n">
        <v>83</v>
      </c>
      <c r="E8" s="45" t="n">
        <v>87</v>
      </c>
      <c r="F8" s="45" t="n">
        <v>60</v>
      </c>
      <c r="G8" s="45" t="n">
        <v>75</v>
      </c>
      <c r="H8" s="45" t="n">
        <v>48</v>
      </c>
      <c r="I8" s="45" t="n">
        <v>81</v>
      </c>
      <c r="J8" s="45" t="n">
        <v>110</v>
      </c>
      <c r="K8" s="45" t="n">
        <v>59</v>
      </c>
      <c r="L8" s="45" t="n">
        <v>90</v>
      </c>
      <c r="M8" s="45" t="n">
        <v>139</v>
      </c>
      <c r="N8" s="47" t="n">
        <v>1019</v>
      </c>
      <c r="O8" s="27"/>
    </row>
    <row r="9" customFormat="false" ht="18" hidden="false" customHeight="true" outlineLevel="0" collapsed="false">
      <c r="A9" s="24" t="s">
        <v>58</v>
      </c>
      <c r="B9" s="45" t="n">
        <v>29</v>
      </c>
      <c r="C9" s="45" t="n">
        <v>26</v>
      </c>
      <c r="D9" s="45" t="n">
        <v>23</v>
      </c>
      <c r="E9" s="45" t="n">
        <v>18</v>
      </c>
      <c r="F9" s="45" t="n">
        <v>62</v>
      </c>
      <c r="G9" s="45" t="n">
        <v>191</v>
      </c>
      <c r="H9" s="45" t="n">
        <v>37</v>
      </c>
      <c r="I9" s="45" t="n">
        <v>33</v>
      </c>
      <c r="J9" s="45" t="n">
        <v>39</v>
      </c>
      <c r="K9" s="45" t="n">
        <v>35</v>
      </c>
      <c r="L9" s="45" t="n">
        <v>39</v>
      </c>
      <c r="M9" s="45" t="n">
        <v>36</v>
      </c>
      <c r="N9" s="47" t="n">
        <v>568</v>
      </c>
      <c r="O9" s="27"/>
    </row>
    <row r="10" customFormat="false" ht="18" hidden="false" customHeight="true" outlineLevel="0" collapsed="false">
      <c r="A10" s="24" t="s">
        <v>59</v>
      </c>
      <c r="B10" s="45" t="n">
        <v>42</v>
      </c>
      <c r="C10" s="45" t="n">
        <v>19</v>
      </c>
      <c r="D10" s="45" t="n">
        <v>26</v>
      </c>
      <c r="E10" s="45" t="n">
        <v>67</v>
      </c>
      <c r="F10" s="45" t="n">
        <v>34</v>
      </c>
      <c r="G10" s="45" t="n">
        <v>17</v>
      </c>
      <c r="H10" s="45" t="n">
        <v>25</v>
      </c>
      <c r="I10" s="45" t="n">
        <v>37</v>
      </c>
      <c r="J10" s="45" t="n">
        <v>19</v>
      </c>
      <c r="K10" s="45" t="n">
        <v>25</v>
      </c>
      <c r="L10" s="45" t="n">
        <v>21</v>
      </c>
      <c r="M10" s="45" t="n">
        <v>27</v>
      </c>
      <c r="N10" s="47" t="n">
        <v>359</v>
      </c>
      <c r="O10" s="27"/>
    </row>
    <row r="11" customFormat="false" ht="18" hidden="false" customHeight="true" outlineLevel="0" collapsed="false">
      <c r="A11" s="24" t="s">
        <v>60</v>
      </c>
      <c r="B11" s="45" t="n">
        <v>552</v>
      </c>
      <c r="C11" s="45" t="n">
        <v>441</v>
      </c>
      <c r="D11" s="45" t="n">
        <v>388</v>
      </c>
      <c r="E11" s="45" t="n">
        <v>426</v>
      </c>
      <c r="F11" s="45" t="n">
        <v>435</v>
      </c>
      <c r="G11" s="45" t="n">
        <v>297</v>
      </c>
      <c r="H11" s="45" t="n">
        <v>436</v>
      </c>
      <c r="I11" s="45" t="n">
        <v>609</v>
      </c>
      <c r="J11" s="45" t="n">
        <v>521</v>
      </c>
      <c r="K11" s="45" t="n">
        <v>422</v>
      </c>
      <c r="L11" s="45" t="n">
        <v>370</v>
      </c>
      <c r="M11" s="45" t="n">
        <v>405</v>
      </c>
      <c r="N11" s="47" t="n">
        <v>5302</v>
      </c>
      <c r="O11" s="27"/>
    </row>
    <row r="12" customFormat="false" ht="18" hidden="false" customHeight="true" outlineLevel="0" collapsed="false">
      <c r="A12" s="24" t="s">
        <v>61</v>
      </c>
      <c r="B12" s="45" t="n">
        <v>346</v>
      </c>
      <c r="C12" s="45" t="n">
        <v>264</v>
      </c>
      <c r="D12" s="45" t="n">
        <v>460</v>
      </c>
      <c r="E12" s="45" t="n">
        <v>476</v>
      </c>
      <c r="F12" s="45" t="n">
        <v>384</v>
      </c>
      <c r="G12" s="45" t="n">
        <v>379</v>
      </c>
      <c r="H12" s="45" t="n">
        <v>339</v>
      </c>
      <c r="I12" s="45" t="n">
        <v>427</v>
      </c>
      <c r="J12" s="45" t="n">
        <v>619</v>
      </c>
      <c r="K12" s="45" t="n">
        <v>514</v>
      </c>
      <c r="L12" s="45" t="n">
        <v>527</v>
      </c>
      <c r="M12" s="45" t="n">
        <v>858</v>
      </c>
      <c r="N12" s="47" t="n">
        <v>5593</v>
      </c>
      <c r="O12" s="27"/>
    </row>
    <row r="13" customFormat="false" ht="18" hidden="false" customHeight="true" outlineLevel="0" collapsed="false">
      <c r="A13" s="24" t="s">
        <v>62</v>
      </c>
      <c r="B13" s="45" t="n">
        <v>14</v>
      </c>
      <c r="C13" s="45" t="n">
        <v>14</v>
      </c>
      <c r="D13" s="45" t="n">
        <v>23</v>
      </c>
      <c r="E13" s="45" t="n">
        <v>13</v>
      </c>
      <c r="F13" s="45" t="n">
        <v>18</v>
      </c>
      <c r="G13" s="45" t="n">
        <v>21</v>
      </c>
      <c r="H13" s="45" t="n">
        <v>18</v>
      </c>
      <c r="I13" s="45" t="n">
        <v>17</v>
      </c>
      <c r="J13" s="45" t="n">
        <v>10</v>
      </c>
      <c r="K13" s="45" t="n">
        <v>13</v>
      </c>
      <c r="L13" s="45" t="n">
        <v>16</v>
      </c>
      <c r="M13" s="45" t="n">
        <v>10</v>
      </c>
      <c r="N13" s="47" t="n">
        <v>187</v>
      </c>
      <c r="O13" s="27"/>
    </row>
    <row r="14" customFormat="false" ht="18" hidden="false" customHeight="true" outlineLevel="0" collapsed="false">
      <c r="A14" s="24" t="s">
        <v>63</v>
      </c>
      <c r="B14" s="45" t="n">
        <v>9</v>
      </c>
      <c r="C14" s="45" t="n">
        <v>1</v>
      </c>
      <c r="D14" s="45" t="n">
        <v>10</v>
      </c>
      <c r="E14" s="45" t="n">
        <v>10</v>
      </c>
      <c r="F14" s="45" t="n">
        <v>15</v>
      </c>
      <c r="G14" s="45" t="n">
        <v>12</v>
      </c>
      <c r="H14" s="45" t="n">
        <v>7</v>
      </c>
      <c r="I14" s="45" t="n">
        <v>4</v>
      </c>
      <c r="J14" s="45" t="n">
        <v>4</v>
      </c>
      <c r="K14" s="45" t="n">
        <v>2</v>
      </c>
      <c r="L14" s="45" t="n">
        <v>1</v>
      </c>
      <c r="M14" s="45" t="n">
        <v>0</v>
      </c>
      <c r="N14" s="47" t="n">
        <v>75</v>
      </c>
      <c r="O14" s="27"/>
    </row>
    <row r="15" customFormat="false" ht="18" hidden="false" customHeight="true" outlineLevel="0" collapsed="false">
      <c r="A15" s="24" t="s">
        <v>64</v>
      </c>
      <c r="B15" s="45" t="n">
        <v>486</v>
      </c>
      <c r="C15" s="45" t="n">
        <v>358</v>
      </c>
      <c r="D15" s="45" t="n">
        <v>457</v>
      </c>
      <c r="E15" s="45" t="n">
        <v>450</v>
      </c>
      <c r="F15" s="45" t="n">
        <v>395</v>
      </c>
      <c r="G15" s="45" t="n">
        <v>377</v>
      </c>
      <c r="H15" s="45" t="n">
        <v>515</v>
      </c>
      <c r="I15" s="45" t="n">
        <v>232</v>
      </c>
      <c r="J15" s="45" t="n">
        <v>484</v>
      </c>
      <c r="K15" s="45" t="n">
        <v>395</v>
      </c>
      <c r="L15" s="45" t="n">
        <v>312</v>
      </c>
      <c r="M15" s="45" t="n">
        <v>458</v>
      </c>
      <c r="N15" s="47" t="n">
        <v>4919</v>
      </c>
      <c r="O15" s="27"/>
    </row>
    <row r="16" customFormat="false" ht="18" hidden="false" customHeight="true" outlineLevel="0" collapsed="false">
      <c r="A16" s="24" t="s">
        <v>65</v>
      </c>
      <c r="B16" s="45" t="n">
        <v>8</v>
      </c>
      <c r="C16" s="45" t="n">
        <v>6</v>
      </c>
      <c r="D16" s="45" t="n">
        <v>13</v>
      </c>
      <c r="E16" s="45" t="n">
        <v>8</v>
      </c>
      <c r="F16" s="45" t="n">
        <v>23</v>
      </c>
      <c r="G16" s="45" t="n">
        <v>8</v>
      </c>
      <c r="H16" s="45" t="n">
        <v>4</v>
      </c>
      <c r="I16" s="45" t="n">
        <v>3</v>
      </c>
      <c r="J16" s="45" t="n">
        <v>0</v>
      </c>
      <c r="K16" s="45" t="n">
        <v>9</v>
      </c>
      <c r="L16" s="45" t="n">
        <v>0</v>
      </c>
      <c r="M16" s="45" t="n">
        <v>5</v>
      </c>
      <c r="N16" s="47" t="n">
        <v>87</v>
      </c>
      <c r="O16" s="27"/>
    </row>
    <row r="17" customFormat="false" ht="18" hidden="false" customHeight="true" outlineLevel="0" collapsed="false">
      <c r="A17" s="24" t="s">
        <v>66</v>
      </c>
      <c r="B17" s="45" t="n">
        <v>22</v>
      </c>
      <c r="C17" s="45" t="n">
        <v>61</v>
      </c>
      <c r="D17" s="45" t="n">
        <v>23</v>
      </c>
      <c r="E17" s="45" t="n">
        <v>134</v>
      </c>
      <c r="F17" s="45" t="n">
        <v>98</v>
      </c>
      <c r="G17" s="45" t="n">
        <v>42</v>
      </c>
      <c r="H17" s="45" t="n">
        <v>76</v>
      </c>
      <c r="I17" s="45" t="n">
        <v>46</v>
      </c>
      <c r="J17" s="45" t="n">
        <v>24</v>
      </c>
      <c r="K17" s="45" t="n">
        <v>45</v>
      </c>
      <c r="L17" s="45" t="n">
        <v>64</v>
      </c>
      <c r="M17" s="45" t="n">
        <v>68</v>
      </c>
      <c r="N17" s="47" t="n">
        <v>703</v>
      </c>
      <c r="O17" s="27"/>
    </row>
    <row r="18" customFormat="false" ht="18" hidden="false" customHeight="true" outlineLevel="0" collapsed="false">
      <c r="A18" s="24" t="s">
        <v>67</v>
      </c>
      <c r="B18" s="45" t="n">
        <v>99</v>
      </c>
      <c r="C18" s="45" t="n">
        <v>49</v>
      </c>
      <c r="D18" s="45" t="n">
        <v>39</v>
      </c>
      <c r="E18" s="45" t="n">
        <v>48</v>
      </c>
      <c r="F18" s="45" t="n">
        <v>47</v>
      </c>
      <c r="G18" s="45" t="n">
        <v>66</v>
      </c>
      <c r="H18" s="45" t="n">
        <v>83</v>
      </c>
      <c r="I18" s="45" t="n">
        <v>24</v>
      </c>
      <c r="J18" s="45" t="n">
        <v>65</v>
      </c>
      <c r="K18" s="45" t="n">
        <v>80</v>
      </c>
      <c r="L18" s="45" t="n">
        <v>54</v>
      </c>
      <c r="M18" s="45" t="n">
        <v>51</v>
      </c>
      <c r="N18" s="47" t="n">
        <v>705</v>
      </c>
      <c r="O18" s="27"/>
    </row>
    <row r="19" customFormat="false" ht="18" hidden="false" customHeight="true" outlineLevel="0" collapsed="false">
      <c r="A19" s="24" t="s">
        <v>68</v>
      </c>
      <c r="B19" s="45" t="n">
        <v>243</v>
      </c>
      <c r="C19" s="45" t="n">
        <v>257</v>
      </c>
      <c r="D19" s="45" t="n">
        <v>412</v>
      </c>
      <c r="E19" s="45" t="n">
        <v>263</v>
      </c>
      <c r="F19" s="45" t="n">
        <v>255</v>
      </c>
      <c r="G19" s="45" t="n">
        <v>182</v>
      </c>
      <c r="H19" s="45" t="n">
        <v>330</v>
      </c>
      <c r="I19" s="45" t="n">
        <v>143</v>
      </c>
      <c r="J19" s="45" t="n">
        <v>288</v>
      </c>
      <c r="K19" s="45" t="n">
        <v>273</v>
      </c>
      <c r="L19" s="45" t="n">
        <v>228</v>
      </c>
      <c r="M19" s="45" t="n">
        <v>207</v>
      </c>
      <c r="N19" s="47" t="n">
        <v>3081</v>
      </c>
      <c r="O19" s="27"/>
    </row>
    <row r="20" customFormat="false" ht="18" hidden="false" customHeight="true" outlineLevel="0" collapsed="false">
      <c r="A20" s="24" t="s">
        <v>69</v>
      </c>
      <c r="B20" s="45" t="n">
        <v>48</v>
      </c>
      <c r="C20" s="45" t="n">
        <v>107</v>
      </c>
      <c r="D20" s="45" t="n">
        <v>49</v>
      </c>
      <c r="E20" s="45" t="n">
        <v>67</v>
      </c>
      <c r="F20" s="45" t="n">
        <v>78</v>
      </c>
      <c r="G20" s="45" t="n">
        <v>156</v>
      </c>
      <c r="H20" s="45" t="n">
        <v>116</v>
      </c>
      <c r="I20" s="45" t="n">
        <v>88</v>
      </c>
      <c r="J20" s="45" t="n">
        <v>104</v>
      </c>
      <c r="K20" s="45" t="n">
        <v>156</v>
      </c>
      <c r="L20" s="45" t="n">
        <v>75</v>
      </c>
      <c r="M20" s="45" t="n">
        <v>126</v>
      </c>
      <c r="N20" s="47" t="n">
        <v>1170</v>
      </c>
      <c r="O20" s="27"/>
    </row>
    <row r="21" customFormat="false" ht="18" hidden="false" customHeight="true" outlineLevel="0" collapsed="false">
      <c r="A21" s="24" t="s">
        <v>70</v>
      </c>
      <c r="B21" s="45" t="n">
        <v>421</v>
      </c>
      <c r="C21" s="45" t="n">
        <v>363</v>
      </c>
      <c r="D21" s="45" t="n">
        <v>547</v>
      </c>
      <c r="E21" s="45" t="n">
        <v>526</v>
      </c>
      <c r="F21" s="45" t="n">
        <v>505</v>
      </c>
      <c r="G21" s="45" t="n">
        <v>457</v>
      </c>
      <c r="H21" s="45" t="n">
        <v>400</v>
      </c>
      <c r="I21" s="45" t="n">
        <v>251</v>
      </c>
      <c r="J21" s="45" t="n">
        <v>386</v>
      </c>
      <c r="K21" s="45" t="n">
        <v>474</v>
      </c>
      <c r="L21" s="45" t="n">
        <v>349</v>
      </c>
      <c r="M21" s="45" t="n">
        <v>397</v>
      </c>
      <c r="N21" s="47" t="n">
        <v>5076</v>
      </c>
      <c r="O21" s="27"/>
    </row>
    <row r="22" customFormat="false" ht="18" hidden="false" customHeight="true" outlineLevel="0" collapsed="false">
      <c r="A22" s="29" t="s">
        <v>71</v>
      </c>
      <c r="B22" s="48" t="n">
        <v>2493</v>
      </c>
      <c r="C22" s="48" t="n">
        <v>2093</v>
      </c>
      <c r="D22" s="48" t="n">
        <v>2601</v>
      </c>
      <c r="E22" s="48" t="n">
        <v>2659</v>
      </c>
      <c r="F22" s="48" t="n">
        <v>2454</v>
      </c>
      <c r="G22" s="48" t="n">
        <v>2330</v>
      </c>
      <c r="H22" s="48" t="n">
        <v>2511</v>
      </c>
      <c r="I22" s="48" t="n">
        <v>2060</v>
      </c>
      <c r="J22" s="48" t="n">
        <v>2730</v>
      </c>
      <c r="K22" s="48" t="n">
        <v>2541</v>
      </c>
      <c r="L22" s="48" t="n">
        <v>2183</v>
      </c>
      <c r="M22" s="48" t="n">
        <v>2891</v>
      </c>
      <c r="N22" s="49" t="n">
        <v>29546</v>
      </c>
      <c r="O22" s="31"/>
    </row>
    <row r="23" customFormat="false" ht="18" hidden="false" customHeight="true" outlineLevel="0" collapsed="false">
      <c r="A23" s="24" t="s">
        <v>72</v>
      </c>
      <c r="B23" s="45" t="n">
        <v>2</v>
      </c>
      <c r="C23" s="45" t="n">
        <v>1</v>
      </c>
      <c r="D23" s="45" t="n">
        <v>4</v>
      </c>
      <c r="E23" s="45" t="n">
        <v>2</v>
      </c>
      <c r="F23" s="45" t="n">
        <v>3</v>
      </c>
      <c r="G23" s="45" t="n">
        <v>0</v>
      </c>
      <c r="H23" s="45" t="n">
        <v>3</v>
      </c>
      <c r="I23" s="45" t="n">
        <v>0</v>
      </c>
      <c r="J23" s="45" t="n">
        <v>1</v>
      </c>
      <c r="K23" s="45" t="n">
        <v>0</v>
      </c>
      <c r="L23" s="45" t="n">
        <v>0</v>
      </c>
      <c r="M23" s="45" t="n">
        <v>0</v>
      </c>
      <c r="N23" s="47" t="n">
        <v>16</v>
      </c>
      <c r="O23" s="27"/>
    </row>
    <row r="24" customFormat="false" ht="18" hidden="false" customHeight="true" outlineLevel="0" collapsed="false">
      <c r="A24" s="24" t="s">
        <v>73</v>
      </c>
      <c r="B24" s="45" t="n">
        <v>69</v>
      </c>
      <c r="C24" s="45" t="n">
        <v>34</v>
      </c>
      <c r="D24" s="45" t="n">
        <v>38</v>
      </c>
      <c r="E24" s="45" t="n">
        <v>66</v>
      </c>
      <c r="F24" s="45" t="n">
        <v>55</v>
      </c>
      <c r="G24" s="45" t="n">
        <v>116</v>
      </c>
      <c r="H24" s="45" t="n">
        <v>55</v>
      </c>
      <c r="I24" s="45" t="n">
        <v>18</v>
      </c>
      <c r="J24" s="45" t="n">
        <v>28</v>
      </c>
      <c r="K24" s="45" t="n">
        <v>74</v>
      </c>
      <c r="L24" s="45" t="n">
        <v>76</v>
      </c>
      <c r="M24" s="45" t="n">
        <v>99</v>
      </c>
      <c r="N24" s="47" t="n">
        <v>728</v>
      </c>
      <c r="O24" s="27"/>
    </row>
    <row r="25" customFormat="false" ht="18" hidden="false" customHeight="true" outlineLevel="0" collapsed="false">
      <c r="A25" s="24" t="s">
        <v>74</v>
      </c>
      <c r="B25" s="45" t="n">
        <v>21</v>
      </c>
      <c r="C25" s="45" t="n">
        <v>17</v>
      </c>
      <c r="D25" s="45" t="n">
        <v>33</v>
      </c>
      <c r="E25" s="45" t="n">
        <v>49</v>
      </c>
      <c r="F25" s="45" t="n">
        <v>65</v>
      </c>
      <c r="G25" s="45" t="n">
        <v>46</v>
      </c>
      <c r="H25" s="45" t="n">
        <v>46</v>
      </c>
      <c r="I25" s="45" t="n">
        <v>28</v>
      </c>
      <c r="J25" s="45" t="n">
        <v>28</v>
      </c>
      <c r="K25" s="45" t="n">
        <v>27</v>
      </c>
      <c r="L25" s="45" t="n">
        <v>51</v>
      </c>
      <c r="M25" s="45" t="n">
        <v>80</v>
      </c>
      <c r="N25" s="47" t="n">
        <v>491</v>
      </c>
      <c r="O25" s="27"/>
    </row>
    <row r="26" customFormat="false" ht="18" hidden="false" customHeight="true" outlineLevel="0" collapsed="false">
      <c r="A26" s="52" t="s">
        <v>75</v>
      </c>
      <c r="B26" s="45" t="n">
        <v>92</v>
      </c>
      <c r="C26" s="45" t="n">
        <v>52</v>
      </c>
      <c r="D26" s="45" t="n">
        <v>75</v>
      </c>
      <c r="E26" s="45" t="n">
        <v>117</v>
      </c>
      <c r="F26" s="45" t="n">
        <v>123</v>
      </c>
      <c r="G26" s="45" t="n">
        <v>162</v>
      </c>
      <c r="H26" s="45" t="n">
        <v>104</v>
      </c>
      <c r="I26" s="45" t="n">
        <v>46</v>
      </c>
      <c r="J26" s="45" t="n">
        <v>57</v>
      </c>
      <c r="K26" s="45" t="n">
        <v>101</v>
      </c>
      <c r="L26" s="45" t="n">
        <v>127</v>
      </c>
      <c r="M26" s="45" t="n">
        <v>179</v>
      </c>
      <c r="N26" s="47" t="n">
        <v>1235</v>
      </c>
      <c r="O26" s="27"/>
    </row>
    <row r="27" customFormat="false" ht="18" hidden="false" customHeight="true" outlineLevel="0" collapsed="false">
      <c r="A27" s="53" t="s">
        <v>76</v>
      </c>
      <c r="B27" s="48" t="n">
        <v>2585</v>
      </c>
      <c r="C27" s="48" t="n">
        <v>2145</v>
      </c>
      <c r="D27" s="48" t="n">
        <v>2676</v>
      </c>
      <c r="E27" s="48" t="n">
        <v>2776</v>
      </c>
      <c r="F27" s="48" t="n">
        <v>2577</v>
      </c>
      <c r="G27" s="48" t="n">
        <v>2492</v>
      </c>
      <c r="H27" s="48" t="n">
        <v>2615</v>
      </c>
      <c r="I27" s="48" t="n">
        <v>2106</v>
      </c>
      <c r="J27" s="48" t="n">
        <v>2787</v>
      </c>
      <c r="K27" s="48" t="n">
        <v>2642</v>
      </c>
      <c r="L27" s="48" t="n">
        <v>2310</v>
      </c>
      <c r="M27" s="48" t="n">
        <v>3070</v>
      </c>
      <c r="N27" s="49" t="n">
        <v>30781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5" t="n">
        <v>599</v>
      </c>
      <c r="C7" s="45" t="n">
        <v>550</v>
      </c>
      <c r="D7" s="45" t="n">
        <v>825</v>
      </c>
      <c r="E7" s="45" t="n">
        <v>848</v>
      </c>
      <c r="F7" s="45" t="n">
        <v>615</v>
      </c>
      <c r="G7" s="45" t="n">
        <v>578</v>
      </c>
      <c r="H7" s="45" t="n">
        <v>577</v>
      </c>
      <c r="I7" s="45" t="n">
        <v>543</v>
      </c>
      <c r="J7" s="45" t="n">
        <v>633</v>
      </c>
      <c r="K7" s="45" t="n">
        <v>709</v>
      </c>
      <c r="L7" s="45" t="n">
        <v>627</v>
      </c>
      <c r="M7" s="45" t="n">
        <v>496</v>
      </c>
      <c r="N7" s="46" t="n">
        <v>7600</v>
      </c>
      <c r="O7" s="27"/>
    </row>
    <row r="8" customFormat="false" ht="18" hidden="false" customHeight="true" outlineLevel="0" collapsed="false">
      <c r="A8" s="24" t="s">
        <v>57</v>
      </c>
      <c r="B8" s="45" t="n">
        <v>1426</v>
      </c>
      <c r="C8" s="45" t="n">
        <v>862</v>
      </c>
      <c r="D8" s="45" t="n">
        <v>1071</v>
      </c>
      <c r="E8" s="45" t="n">
        <v>1127</v>
      </c>
      <c r="F8" s="45" t="n">
        <v>1002</v>
      </c>
      <c r="G8" s="45" t="n">
        <v>938</v>
      </c>
      <c r="H8" s="45" t="n">
        <v>849</v>
      </c>
      <c r="I8" s="45" t="n">
        <v>693</v>
      </c>
      <c r="J8" s="45" t="n">
        <v>1030</v>
      </c>
      <c r="K8" s="45" t="n">
        <v>883</v>
      </c>
      <c r="L8" s="45" t="n">
        <v>664</v>
      </c>
      <c r="M8" s="45" t="n">
        <v>546</v>
      </c>
      <c r="N8" s="47" t="n">
        <v>11091</v>
      </c>
      <c r="O8" s="27"/>
    </row>
    <row r="9" customFormat="false" ht="18" hidden="false" customHeight="true" outlineLevel="0" collapsed="false">
      <c r="A9" s="24" t="s">
        <v>58</v>
      </c>
      <c r="B9" s="45" t="n">
        <v>396</v>
      </c>
      <c r="C9" s="45" t="n">
        <v>300</v>
      </c>
      <c r="D9" s="45" t="n">
        <v>333</v>
      </c>
      <c r="E9" s="45" t="n">
        <v>382</v>
      </c>
      <c r="F9" s="45" t="n">
        <v>433</v>
      </c>
      <c r="G9" s="45" t="n">
        <v>591</v>
      </c>
      <c r="H9" s="45" t="n">
        <v>303</v>
      </c>
      <c r="I9" s="45" t="n">
        <v>406</v>
      </c>
      <c r="J9" s="45" t="n">
        <v>430</v>
      </c>
      <c r="K9" s="45" t="n">
        <v>440</v>
      </c>
      <c r="L9" s="45" t="n">
        <v>379</v>
      </c>
      <c r="M9" s="45" t="n">
        <v>323</v>
      </c>
      <c r="N9" s="47" t="n">
        <v>4716</v>
      </c>
      <c r="O9" s="27"/>
    </row>
    <row r="10" customFormat="false" ht="18" hidden="false" customHeight="true" outlineLevel="0" collapsed="false">
      <c r="A10" s="24" t="s">
        <v>59</v>
      </c>
      <c r="B10" s="45" t="n">
        <v>329</v>
      </c>
      <c r="C10" s="45" t="n">
        <v>239</v>
      </c>
      <c r="D10" s="45" t="n">
        <v>267</v>
      </c>
      <c r="E10" s="45" t="n">
        <v>305</v>
      </c>
      <c r="F10" s="45" t="n">
        <v>318</v>
      </c>
      <c r="G10" s="45" t="n">
        <v>289</v>
      </c>
      <c r="H10" s="45" t="n">
        <v>298</v>
      </c>
      <c r="I10" s="45" t="n">
        <v>259</v>
      </c>
      <c r="J10" s="45" t="n">
        <v>340</v>
      </c>
      <c r="K10" s="45" t="n">
        <v>304</v>
      </c>
      <c r="L10" s="45" t="n">
        <v>291</v>
      </c>
      <c r="M10" s="45" t="n">
        <v>355</v>
      </c>
      <c r="N10" s="47" t="n">
        <v>3594</v>
      </c>
      <c r="O10" s="27"/>
    </row>
    <row r="11" customFormat="false" ht="18" hidden="false" customHeight="true" outlineLevel="0" collapsed="false">
      <c r="A11" s="24" t="s">
        <v>60</v>
      </c>
      <c r="B11" s="45" t="n">
        <v>6032</v>
      </c>
      <c r="C11" s="45" t="n">
        <v>4725</v>
      </c>
      <c r="D11" s="45" t="n">
        <v>4870</v>
      </c>
      <c r="E11" s="45" t="n">
        <v>5124</v>
      </c>
      <c r="F11" s="45" t="n">
        <v>4706</v>
      </c>
      <c r="G11" s="45" t="n">
        <v>5046</v>
      </c>
      <c r="H11" s="45" t="n">
        <v>5629</v>
      </c>
      <c r="I11" s="45" t="n">
        <v>3476</v>
      </c>
      <c r="J11" s="45" t="n">
        <v>4409</v>
      </c>
      <c r="K11" s="45" t="n">
        <v>5118</v>
      </c>
      <c r="L11" s="45" t="n">
        <v>4350</v>
      </c>
      <c r="M11" s="45" t="n">
        <v>3370</v>
      </c>
      <c r="N11" s="47" t="n">
        <v>56855</v>
      </c>
      <c r="O11" s="27"/>
    </row>
    <row r="12" customFormat="false" ht="18" hidden="false" customHeight="true" outlineLevel="0" collapsed="false">
      <c r="A12" s="24" t="s">
        <v>61</v>
      </c>
      <c r="B12" s="45" t="n">
        <v>7090</v>
      </c>
      <c r="C12" s="45" t="n">
        <v>5545</v>
      </c>
      <c r="D12" s="45" t="n">
        <v>7963</v>
      </c>
      <c r="E12" s="45" t="n">
        <v>8660</v>
      </c>
      <c r="F12" s="45" t="n">
        <v>7526</v>
      </c>
      <c r="G12" s="45" t="n">
        <v>7800</v>
      </c>
      <c r="H12" s="45" t="n">
        <v>7459</v>
      </c>
      <c r="I12" s="45" t="n">
        <v>6356</v>
      </c>
      <c r="J12" s="45" t="n">
        <v>7895</v>
      </c>
      <c r="K12" s="45" t="n">
        <v>7515</v>
      </c>
      <c r="L12" s="45" t="n">
        <v>7240</v>
      </c>
      <c r="M12" s="45" t="n">
        <v>6720</v>
      </c>
      <c r="N12" s="47" t="n">
        <v>87769</v>
      </c>
      <c r="O12" s="27"/>
    </row>
    <row r="13" customFormat="false" ht="18" hidden="false" customHeight="true" outlineLevel="0" collapsed="false">
      <c r="A13" s="24" t="s">
        <v>62</v>
      </c>
      <c r="B13" s="45" t="n">
        <v>157</v>
      </c>
      <c r="C13" s="45" t="n">
        <v>172</v>
      </c>
      <c r="D13" s="45" t="n">
        <v>186</v>
      </c>
      <c r="E13" s="45" t="n">
        <v>167</v>
      </c>
      <c r="F13" s="45" t="n">
        <v>168</v>
      </c>
      <c r="G13" s="45" t="n">
        <v>185</v>
      </c>
      <c r="H13" s="45" t="n">
        <v>191</v>
      </c>
      <c r="I13" s="45" t="n">
        <v>145</v>
      </c>
      <c r="J13" s="45" t="n">
        <v>171</v>
      </c>
      <c r="K13" s="45" t="n">
        <v>166</v>
      </c>
      <c r="L13" s="45" t="n">
        <v>160</v>
      </c>
      <c r="M13" s="45" t="n">
        <v>109</v>
      </c>
      <c r="N13" s="47" t="n">
        <v>1977</v>
      </c>
      <c r="O13" s="27"/>
    </row>
    <row r="14" customFormat="false" ht="18" hidden="false" customHeight="true" outlineLevel="0" collapsed="false">
      <c r="A14" s="24" t="s">
        <v>63</v>
      </c>
      <c r="B14" s="45" t="n">
        <v>603</v>
      </c>
      <c r="C14" s="45" t="n">
        <v>448</v>
      </c>
      <c r="D14" s="45" t="n">
        <v>459</v>
      </c>
      <c r="E14" s="45" t="n">
        <v>370</v>
      </c>
      <c r="F14" s="45" t="n">
        <v>369</v>
      </c>
      <c r="G14" s="45" t="n">
        <v>306</v>
      </c>
      <c r="H14" s="45" t="n">
        <v>342</v>
      </c>
      <c r="I14" s="45" t="n">
        <v>266</v>
      </c>
      <c r="J14" s="45" t="n">
        <v>367</v>
      </c>
      <c r="K14" s="45" t="n">
        <v>218</v>
      </c>
      <c r="L14" s="45" t="n">
        <v>193</v>
      </c>
      <c r="M14" s="45" t="n">
        <v>51</v>
      </c>
      <c r="N14" s="47" t="n">
        <v>3992</v>
      </c>
      <c r="O14" s="27"/>
    </row>
    <row r="15" customFormat="false" ht="18" hidden="false" customHeight="true" outlineLevel="0" collapsed="false">
      <c r="A15" s="24" t="s">
        <v>64</v>
      </c>
      <c r="B15" s="45" t="n">
        <v>4206</v>
      </c>
      <c r="C15" s="45" t="n">
        <v>3458</v>
      </c>
      <c r="D15" s="45" t="n">
        <v>3760</v>
      </c>
      <c r="E15" s="45" t="n">
        <v>3161</v>
      </c>
      <c r="F15" s="45" t="n">
        <v>4308</v>
      </c>
      <c r="G15" s="45" t="n">
        <v>3231</v>
      </c>
      <c r="H15" s="45" t="n">
        <v>3857</v>
      </c>
      <c r="I15" s="45" t="n">
        <v>2709</v>
      </c>
      <c r="J15" s="45" t="n">
        <v>3167</v>
      </c>
      <c r="K15" s="45" t="n">
        <v>4138</v>
      </c>
      <c r="L15" s="45" t="n">
        <v>4593</v>
      </c>
      <c r="M15" s="45" t="n">
        <v>4019</v>
      </c>
      <c r="N15" s="47" t="n">
        <v>44607</v>
      </c>
      <c r="O15" s="27"/>
    </row>
    <row r="16" customFormat="false" ht="18" hidden="false" customHeight="true" outlineLevel="0" collapsed="false">
      <c r="A16" s="24" t="s">
        <v>65</v>
      </c>
      <c r="B16" s="45" t="n">
        <v>77</v>
      </c>
      <c r="C16" s="45" t="n">
        <v>64</v>
      </c>
      <c r="D16" s="45" t="n">
        <v>91</v>
      </c>
      <c r="E16" s="45" t="n">
        <v>132</v>
      </c>
      <c r="F16" s="45" t="n">
        <v>130</v>
      </c>
      <c r="G16" s="45" t="n">
        <v>83</v>
      </c>
      <c r="H16" s="45" t="n">
        <v>80</v>
      </c>
      <c r="I16" s="45" t="n">
        <v>53</v>
      </c>
      <c r="J16" s="45" t="n">
        <v>67</v>
      </c>
      <c r="K16" s="45" t="n">
        <v>147</v>
      </c>
      <c r="L16" s="45" t="n">
        <v>110</v>
      </c>
      <c r="M16" s="45" t="n">
        <v>85</v>
      </c>
      <c r="N16" s="47" t="n">
        <v>1119</v>
      </c>
      <c r="O16" s="27"/>
    </row>
    <row r="17" customFormat="false" ht="18" hidden="false" customHeight="true" outlineLevel="0" collapsed="false">
      <c r="A17" s="24" t="s">
        <v>66</v>
      </c>
      <c r="B17" s="45" t="n">
        <v>1633</v>
      </c>
      <c r="C17" s="45" t="n">
        <v>1231</v>
      </c>
      <c r="D17" s="45" t="n">
        <v>1160</v>
      </c>
      <c r="E17" s="45" t="n">
        <v>1582</v>
      </c>
      <c r="F17" s="45" t="n">
        <v>1566</v>
      </c>
      <c r="G17" s="45" t="n">
        <v>1272</v>
      </c>
      <c r="H17" s="45" t="n">
        <v>1528</v>
      </c>
      <c r="I17" s="45" t="n">
        <v>890</v>
      </c>
      <c r="J17" s="45" t="n">
        <v>1243</v>
      </c>
      <c r="K17" s="45" t="n">
        <v>1587</v>
      </c>
      <c r="L17" s="45" t="n">
        <v>1081</v>
      </c>
      <c r="M17" s="45" t="n">
        <v>485</v>
      </c>
      <c r="N17" s="47" t="n">
        <v>15258</v>
      </c>
      <c r="O17" s="27"/>
    </row>
    <row r="18" customFormat="false" ht="18" hidden="false" customHeight="true" outlineLevel="0" collapsed="false">
      <c r="A18" s="24" t="s">
        <v>67</v>
      </c>
      <c r="B18" s="45" t="n">
        <v>721</v>
      </c>
      <c r="C18" s="45" t="n">
        <v>503</v>
      </c>
      <c r="D18" s="45" t="n">
        <v>508</v>
      </c>
      <c r="E18" s="45" t="n">
        <v>475</v>
      </c>
      <c r="F18" s="45" t="n">
        <v>447</v>
      </c>
      <c r="G18" s="45" t="n">
        <v>447</v>
      </c>
      <c r="H18" s="45" t="n">
        <v>469</v>
      </c>
      <c r="I18" s="45" t="n">
        <v>260</v>
      </c>
      <c r="J18" s="45" t="n">
        <v>429</v>
      </c>
      <c r="K18" s="45" t="n">
        <v>443</v>
      </c>
      <c r="L18" s="45" t="n">
        <v>471</v>
      </c>
      <c r="M18" s="45" t="n">
        <v>288</v>
      </c>
      <c r="N18" s="47" t="n">
        <v>5461</v>
      </c>
      <c r="O18" s="27"/>
    </row>
    <row r="19" customFormat="false" ht="18" hidden="false" customHeight="true" outlineLevel="0" collapsed="false">
      <c r="A19" s="24" t="s">
        <v>68</v>
      </c>
      <c r="B19" s="45" t="n">
        <v>3086</v>
      </c>
      <c r="C19" s="45" t="n">
        <v>2809</v>
      </c>
      <c r="D19" s="45" t="n">
        <v>3252</v>
      </c>
      <c r="E19" s="45" t="n">
        <v>3273</v>
      </c>
      <c r="F19" s="45" t="n">
        <v>3334</v>
      </c>
      <c r="G19" s="45" t="n">
        <v>2858</v>
      </c>
      <c r="H19" s="45" t="n">
        <v>3579</v>
      </c>
      <c r="I19" s="45" t="n">
        <v>2378</v>
      </c>
      <c r="J19" s="45" t="n">
        <v>2598</v>
      </c>
      <c r="K19" s="45" t="n">
        <v>3918</v>
      </c>
      <c r="L19" s="45" t="n">
        <v>3052</v>
      </c>
      <c r="M19" s="45" t="n">
        <v>2523</v>
      </c>
      <c r="N19" s="47" t="n">
        <v>36660</v>
      </c>
      <c r="O19" s="27"/>
    </row>
    <row r="20" customFormat="false" ht="18" hidden="false" customHeight="true" outlineLevel="0" collapsed="false">
      <c r="A20" s="24" t="s">
        <v>69</v>
      </c>
      <c r="B20" s="45" t="n">
        <v>374</v>
      </c>
      <c r="C20" s="45" t="n">
        <v>430</v>
      </c>
      <c r="D20" s="45" t="n">
        <v>425</v>
      </c>
      <c r="E20" s="45" t="n">
        <v>438</v>
      </c>
      <c r="F20" s="45" t="n">
        <v>478</v>
      </c>
      <c r="G20" s="45" t="n">
        <v>600</v>
      </c>
      <c r="H20" s="45" t="n">
        <v>453</v>
      </c>
      <c r="I20" s="45" t="n">
        <v>418</v>
      </c>
      <c r="J20" s="45" t="n">
        <v>519</v>
      </c>
      <c r="K20" s="45" t="n">
        <v>637</v>
      </c>
      <c r="L20" s="45" t="n">
        <v>580</v>
      </c>
      <c r="M20" s="45" t="n">
        <v>879</v>
      </c>
      <c r="N20" s="47" t="n">
        <v>6231</v>
      </c>
      <c r="O20" s="27"/>
    </row>
    <row r="21" customFormat="false" ht="18" hidden="false" customHeight="true" outlineLevel="0" collapsed="false">
      <c r="A21" s="24" t="s">
        <v>70</v>
      </c>
      <c r="B21" s="45" t="n">
        <v>4056</v>
      </c>
      <c r="C21" s="45" t="n">
        <v>3599</v>
      </c>
      <c r="D21" s="45" t="n">
        <v>5296</v>
      </c>
      <c r="E21" s="45" t="n">
        <v>4962</v>
      </c>
      <c r="F21" s="45" t="n">
        <v>4501</v>
      </c>
      <c r="G21" s="45" t="n">
        <v>4577</v>
      </c>
      <c r="H21" s="45" t="n">
        <v>4674</v>
      </c>
      <c r="I21" s="45" t="n">
        <v>3881</v>
      </c>
      <c r="J21" s="45" t="n">
        <v>5766</v>
      </c>
      <c r="K21" s="45" t="n">
        <v>5231</v>
      </c>
      <c r="L21" s="45" t="n">
        <v>5483</v>
      </c>
      <c r="M21" s="45" t="n">
        <v>3868</v>
      </c>
      <c r="N21" s="47" t="n">
        <v>55894</v>
      </c>
      <c r="O21" s="27"/>
    </row>
    <row r="22" customFormat="false" ht="18" hidden="false" customHeight="true" outlineLevel="0" collapsed="false">
      <c r="A22" s="29" t="s">
        <v>71</v>
      </c>
      <c r="B22" s="48" t="n">
        <v>30785</v>
      </c>
      <c r="C22" s="48" t="n">
        <v>24935</v>
      </c>
      <c r="D22" s="48" t="n">
        <v>30466</v>
      </c>
      <c r="E22" s="48" t="n">
        <v>31006</v>
      </c>
      <c r="F22" s="48" t="n">
        <v>29901</v>
      </c>
      <c r="G22" s="48" t="n">
        <v>28801</v>
      </c>
      <c r="H22" s="48" t="n">
        <v>30288</v>
      </c>
      <c r="I22" s="48" t="n">
        <v>22733</v>
      </c>
      <c r="J22" s="48" t="n">
        <v>29064</v>
      </c>
      <c r="K22" s="48" t="n">
        <v>31454</v>
      </c>
      <c r="L22" s="48" t="n">
        <v>29274</v>
      </c>
      <c r="M22" s="48" t="n">
        <v>24117</v>
      </c>
      <c r="N22" s="49" t="n">
        <v>342824</v>
      </c>
      <c r="O22" s="31"/>
    </row>
    <row r="23" customFormat="false" ht="18" hidden="false" customHeight="true" outlineLevel="0" collapsed="false">
      <c r="A23" s="24" t="s">
        <v>72</v>
      </c>
      <c r="B23" s="45" t="n">
        <v>9</v>
      </c>
      <c r="C23" s="45" t="n">
        <v>6</v>
      </c>
      <c r="D23" s="45" t="n">
        <v>10</v>
      </c>
      <c r="E23" s="45" t="n">
        <v>6</v>
      </c>
      <c r="F23" s="45" t="n">
        <v>16</v>
      </c>
      <c r="G23" s="45" t="n">
        <v>17</v>
      </c>
      <c r="H23" s="45" t="n">
        <v>13</v>
      </c>
      <c r="I23" s="45" t="n">
        <v>11</v>
      </c>
      <c r="J23" s="45" t="n">
        <v>11</v>
      </c>
      <c r="K23" s="45" t="n">
        <v>9</v>
      </c>
      <c r="L23" s="45" t="n">
        <v>14</v>
      </c>
      <c r="M23" s="45" t="n">
        <v>12</v>
      </c>
      <c r="N23" s="47" t="n">
        <v>134</v>
      </c>
      <c r="O23" s="27"/>
    </row>
    <row r="24" customFormat="false" ht="18" hidden="false" customHeight="true" outlineLevel="0" collapsed="false">
      <c r="A24" s="24" t="s">
        <v>73</v>
      </c>
      <c r="B24" s="45" t="n">
        <v>596</v>
      </c>
      <c r="C24" s="45" t="n">
        <v>625</v>
      </c>
      <c r="D24" s="45" t="n">
        <v>436</v>
      </c>
      <c r="E24" s="45" t="n">
        <v>528</v>
      </c>
      <c r="F24" s="45" t="n">
        <v>531</v>
      </c>
      <c r="G24" s="45" t="n">
        <v>575</v>
      </c>
      <c r="H24" s="45" t="n">
        <v>467</v>
      </c>
      <c r="I24" s="45" t="n">
        <v>423</v>
      </c>
      <c r="J24" s="45" t="n">
        <v>467</v>
      </c>
      <c r="K24" s="45" t="n">
        <v>572</v>
      </c>
      <c r="L24" s="45" t="n">
        <v>542</v>
      </c>
      <c r="M24" s="45" t="n">
        <v>518</v>
      </c>
      <c r="N24" s="47" t="n">
        <v>6280</v>
      </c>
      <c r="O24" s="27"/>
    </row>
    <row r="25" customFormat="false" ht="18" hidden="false" customHeight="true" outlineLevel="0" collapsed="false">
      <c r="A25" s="24" t="s">
        <v>74</v>
      </c>
      <c r="B25" s="45" t="n">
        <v>417</v>
      </c>
      <c r="C25" s="45" t="n">
        <v>291</v>
      </c>
      <c r="D25" s="45" t="n">
        <v>426</v>
      </c>
      <c r="E25" s="45" t="n">
        <v>469</v>
      </c>
      <c r="F25" s="45" t="n">
        <v>425</v>
      </c>
      <c r="G25" s="45" t="n">
        <v>413</v>
      </c>
      <c r="H25" s="45" t="n">
        <v>398</v>
      </c>
      <c r="I25" s="45" t="n">
        <v>338</v>
      </c>
      <c r="J25" s="45" t="n">
        <v>315</v>
      </c>
      <c r="K25" s="45" t="n">
        <v>319</v>
      </c>
      <c r="L25" s="45" t="n">
        <v>322</v>
      </c>
      <c r="M25" s="45" t="n">
        <v>234</v>
      </c>
      <c r="N25" s="47" t="n">
        <v>4367</v>
      </c>
      <c r="O25" s="27"/>
    </row>
    <row r="26" customFormat="false" ht="18" hidden="false" customHeight="true" outlineLevel="0" collapsed="false">
      <c r="A26" s="54" t="s">
        <v>75</v>
      </c>
      <c r="B26" s="55" t="n">
        <v>1022</v>
      </c>
      <c r="C26" s="55" t="n">
        <v>922</v>
      </c>
      <c r="D26" s="55" t="n">
        <v>872</v>
      </c>
      <c r="E26" s="55" t="n">
        <v>1003</v>
      </c>
      <c r="F26" s="55" t="n">
        <v>972</v>
      </c>
      <c r="G26" s="55" t="n">
        <v>1005</v>
      </c>
      <c r="H26" s="55" t="n">
        <v>878</v>
      </c>
      <c r="I26" s="55" t="n">
        <v>772</v>
      </c>
      <c r="J26" s="55" t="n">
        <v>793</v>
      </c>
      <c r="K26" s="55" t="n">
        <v>900</v>
      </c>
      <c r="L26" s="55" t="n">
        <v>878</v>
      </c>
      <c r="M26" s="55" t="n">
        <v>764</v>
      </c>
      <c r="N26" s="56" t="n">
        <v>10781</v>
      </c>
      <c r="O26" s="27"/>
    </row>
    <row r="27" customFormat="false" ht="18" hidden="false" customHeight="true" outlineLevel="0" collapsed="false">
      <c r="A27" s="57" t="s">
        <v>76</v>
      </c>
      <c r="B27" s="48" t="n">
        <v>31807</v>
      </c>
      <c r="C27" s="48" t="n">
        <v>25857</v>
      </c>
      <c r="D27" s="48" t="n">
        <v>31338</v>
      </c>
      <c r="E27" s="48" t="n">
        <v>32009</v>
      </c>
      <c r="F27" s="48" t="n">
        <v>30873</v>
      </c>
      <c r="G27" s="48" t="n">
        <v>29806</v>
      </c>
      <c r="H27" s="48" t="n">
        <v>31166</v>
      </c>
      <c r="I27" s="48" t="n">
        <v>23505</v>
      </c>
      <c r="J27" s="48" t="n">
        <v>29857</v>
      </c>
      <c r="K27" s="48" t="n">
        <v>32354</v>
      </c>
      <c r="L27" s="48" t="n">
        <v>30152</v>
      </c>
      <c r="M27" s="48" t="n">
        <v>24881</v>
      </c>
      <c r="N27" s="49" t="n">
        <v>35360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o.test</cp:lastModifiedBy>
  <cp:lastPrinted>2008-03-28T15:39:49Z</cp:lastPrinted>
  <dcterms:modified xsi:type="dcterms:W3CDTF">2010-07-28T16:01:38Z</dcterms:modified>
  <cp:revision>0</cp:revision>
  <dc:subject/>
  <dc:title/>
</cp:coreProperties>
</file>