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Consumption" sheetId="1" state="visible" r:id="rId2"/>
    <sheet name="Population" sheetId="2" state="visible" r:id="rId3"/>
    <sheet name="Consumption per capita " sheetId="3" state="visible" r:id="rId4"/>
    <sheet name="Disposable income" sheetId="4" state="visible" r:id="rId5"/>
    <sheet name="primary income" sheetId="5" state="visible" r:id="rId6"/>
    <sheet name="GDP at market prices " sheetId="6" state="visible" r:id="rId7"/>
    <sheet name="Footnotes consumption" sheetId="7" state="visible" r:id="rId8"/>
    <sheet name="footnotes population" sheetId="8" state="visible" r:id="rId9"/>
    <sheet name="footnotes primary income" sheetId="9" state="visible" r:id="rId10"/>
    <sheet name="footnotes disposable income" sheetId="10" state="visible" r:id="rId11"/>
    <sheet name="footnotes GDP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79">
  <si>
    <t xml:space="preserve">nama_co2_c-Final consumption expenditure of households by consumption purpose - COICOP 2 digit - aggregates at current prices</t>
  </si>
  <si>
    <t xml:space="preserve">Short Description is not available</t>
  </si>
  <si>
    <t xml:space="preserve">Last update</t>
  </si>
  <si>
    <t xml:space="preserve">03-12-2010</t>
  </si>
  <si>
    <t xml:space="preserve">Extracted on</t>
  </si>
  <si>
    <t xml:space="preserve">09-12-2010 11:15:01</t>
  </si>
  <si>
    <t xml:space="preserve">Source of data</t>
  </si>
  <si>
    <t xml:space="preserve">Eurostat</t>
  </si>
  <si>
    <t xml:space="preserve">INDICATORS</t>
  </si>
  <si>
    <t xml:space="preserve">OBS_FLAG</t>
  </si>
  <si>
    <t xml:space="preserve">UNIT</t>
  </si>
  <si>
    <t xml:space="preserve">Millions of euro (from 1.1.1999)/Millions of ECU (up to 31.12.1998)</t>
  </si>
  <si>
    <t xml:space="preserve">COICOP</t>
  </si>
  <si>
    <t xml:space="preserve">Total</t>
  </si>
  <si>
    <t xml:space="preserve">Transport</t>
  </si>
  <si>
    <t xml:space="preserve">GEO/TIME</t>
  </si>
  <si>
    <t xml:space="preserve">2009</t>
  </si>
  <si>
    <t xml:space="preserve">2008</t>
  </si>
  <si>
    <t xml:space="preserve">2007</t>
  </si>
  <si>
    <t xml:space="preserve">2006</t>
  </si>
  <si>
    <t xml:space="preserve">2005</t>
  </si>
  <si>
    <t xml:space="preserve">European Union (27 countries)</t>
  </si>
  <si>
    <t xml:space="preserve">European Union (25 countries)</t>
  </si>
  <si>
    <t xml:space="preserve">European Union (15 countries)</t>
  </si>
  <si>
    <t xml:space="preserve">Belgium</t>
  </si>
  <si>
    <t xml:space="preserve">Bulgaria</t>
  </si>
  <si>
    <t xml:space="preserve">:</t>
  </si>
  <si>
    <t xml:space="preserve">Czech Republic</t>
  </si>
  <si>
    <t xml:space="preserve">Denmark</t>
  </si>
  <si>
    <t xml:space="preserve">Germany (including  former GDR from 1991)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demo_pjan-Population on 1 January by age and sex</t>
  </si>
  <si>
    <t xml:space="preserve">15-11-2010</t>
  </si>
  <si>
    <t xml:space="preserve">09-12-2010 11:29:23</t>
  </si>
  <si>
    <t xml:space="preserve">AGE</t>
  </si>
  <si>
    <t xml:space="preserve">SEX</t>
  </si>
  <si>
    <t xml:space="preserve">2010</t>
  </si>
  <si>
    <t xml:space="preserve">attention: the calculation considers value of consumption for 2009 / population 2010 (= 1.1.2010)</t>
  </si>
  <si>
    <t xml:space="preserve">nama_r_ehh2inc-Income of households at NUTS level 2</t>
  </si>
  <si>
    <t xml:space="preserve">16-11-2010</t>
  </si>
  <si>
    <t xml:space="preserve">09-12-2010 13:55:33</t>
  </si>
  <si>
    <t xml:space="preserve">INDIC_NA</t>
  </si>
  <si>
    <t xml:space="preserve">Disposable income, net (uses)</t>
  </si>
  <si>
    <t xml:space="preserve">Euro per inhabitant</t>
  </si>
  <si>
    <t xml:space="preserve">Balance of primary income, net (uses)</t>
  </si>
  <si>
    <t xml:space="preserve">nama_inc_k-Disposable income - Real terms</t>
  </si>
  <si>
    <t xml:space="preserve">08-12-2010</t>
  </si>
  <si>
    <t xml:space="preserve">09-12-2010 14:30:05</t>
  </si>
  <si>
    <t xml:space="preserve">Gross domestic product at market prices</t>
  </si>
  <si>
    <t xml:space="preserve">Millions of euro (at prices of the previous year)</t>
  </si>
  <si>
    <t xml:space="preserve">GDP per capita</t>
  </si>
  <si>
    <t xml:space="preserve"> </t>
  </si>
  <si>
    <t xml:space="preserve"> (i)</t>
  </si>
  <si>
    <t xml:space="preserve"> (ei)</t>
  </si>
  <si>
    <t xml:space="preserve"> (p)</t>
  </si>
  <si>
    <t xml:space="preserve">France (metropolitan)</t>
  </si>
  <si>
    <t xml:space="preserve"> (b)</t>
  </si>
  <si>
    <t xml:space="preserve"> (f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%"/>
    <numFmt numFmtId="168" formatCode="#0.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0"/>
    </font>
    <font>
      <sz val="11"/>
      <name val="Arial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6" min="2" style="1" width="14.7"/>
    <col collapsed="false" customWidth="true" hidden="false" outlineLevel="0" max="11" min="7" style="1" width="10.71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s">
        <v>8</v>
      </c>
      <c r="B7" s="1" t="s">
        <v>9</v>
      </c>
      <c r="C7" s="1" t="s">
        <v>10</v>
      </c>
      <c r="D7" s="1" t="s">
        <v>11</v>
      </c>
    </row>
    <row r="9" customFormat="false" ht="12.75" hidden="false" customHeight="false" outlineLevel="0" collapsed="false">
      <c r="A9" s="4" t="s">
        <v>12</v>
      </c>
      <c r="B9" s="4" t="s">
        <v>13</v>
      </c>
      <c r="C9" s="4" t="s">
        <v>13</v>
      </c>
      <c r="D9" s="4" t="s">
        <v>13</v>
      </c>
      <c r="E9" s="4" t="s">
        <v>13</v>
      </c>
      <c r="F9" s="4" t="s">
        <v>13</v>
      </c>
      <c r="G9" s="4" t="s">
        <v>14</v>
      </c>
      <c r="H9" s="4" t="s">
        <v>14</v>
      </c>
      <c r="I9" s="4" t="s">
        <v>14</v>
      </c>
      <c r="J9" s="4" t="s">
        <v>14</v>
      </c>
      <c r="K9" s="4" t="s">
        <v>14</v>
      </c>
    </row>
    <row r="10" customFormat="false" ht="12.75" hidden="false" customHeight="fals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 t="s">
        <v>19</v>
      </c>
      <c r="F10" s="4" t="s">
        <v>20</v>
      </c>
      <c r="G10" s="4" t="s">
        <v>16</v>
      </c>
      <c r="H10" s="4" t="s">
        <v>17</v>
      </c>
      <c r="I10" s="4" t="s">
        <v>18</v>
      </c>
      <c r="J10" s="4" t="s">
        <v>19</v>
      </c>
      <c r="K10" s="4" t="s">
        <v>20</v>
      </c>
    </row>
    <row r="11" customFormat="false" ht="12.75" hidden="false" customHeight="false" outlineLevel="0" collapsed="false">
      <c r="A11" s="4" t="s">
        <v>21</v>
      </c>
      <c r="B11" s="5" t="n">
        <v>6744941.1</v>
      </c>
      <c r="C11" s="5" t="n">
        <v>7047768.8</v>
      </c>
      <c r="D11" s="5" t="n">
        <v>6967634.7</v>
      </c>
      <c r="E11" s="5" t="n">
        <v>6649439</v>
      </c>
      <c r="F11" s="5" t="n">
        <v>6336436.4</v>
      </c>
      <c r="G11" s="5" t="n">
        <v>891044</v>
      </c>
      <c r="H11" s="5" t="n">
        <v>948354.1</v>
      </c>
      <c r="I11" s="5" t="n">
        <v>952832.7</v>
      </c>
      <c r="J11" s="5" t="n">
        <v>914184.8</v>
      </c>
      <c r="K11" s="5" t="n">
        <v>868110.7</v>
      </c>
    </row>
    <row r="12" customFormat="false" ht="12.75" hidden="false" customHeight="false" outlineLevel="0" collapsed="false">
      <c r="A12" s="4" t="s">
        <v>22</v>
      </c>
      <c r="B12" s="5" t="n">
        <v>6649649.1</v>
      </c>
      <c r="C12" s="5" t="n">
        <v>6934441.4</v>
      </c>
      <c r="D12" s="5" t="n">
        <v>6863502.7</v>
      </c>
      <c r="E12" s="5" t="n">
        <v>6564404.8</v>
      </c>
      <c r="F12" s="5" t="n">
        <v>6264853.1</v>
      </c>
      <c r="G12" s="5" t="n">
        <v>875271</v>
      </c>
      <c r="H12" s="5" t="n">
        <v>929674.8</v>
      </c>
      <c r="I12" s="5" t="n">
        <v>935676.7</v>
      </c>
      <c r="J12" s="5" t="n">
        <v>898877.8</v>
      </c>
      <c r="K12" s="5" t="n">
        <v>855519.4</v>
      </c>
    </row>
    <row r="13" customFormat="false" ht="12.75" hidden="false" customHeight="false" outlineLevel="0" collapsed="false">
      <c r="A13" s="4" t="s">
        <v>23</v>
      </c>
      <c r="B13" s="5" t="n">
        <v>6228313.2</v>
      </c>
      <c r="C13" s="5" t="n">
        <v>6461118.4</v>
      </c>
      <c r="D13" s="5" t="n">
        <v>6453604</v>
      </c>
      <c r="E13" s="5" t="n">
        <v>6200208.3</v>
      </c>
      <c r="F13" s="5" t="n">
        <v>5931760.5</v>
      </c>
      <c r="G13" s="5" t="n">
        <v>828459.9</v>
      </c>
      <c r="H13" s="5" t="n">
        <v>875856.2</v>
      </c>
      <c r="I13" s="5" t="n">
        <v>889530.9</v>
      </c>
      <c r="J13" s="5" t="n">
        <v>858337.2</v>
      </c>
      <c r="K13" s="5" t="n">
        <v>818622</v>
      </c>
    </row>
    <row r="14" customFormat="false" ht="12.75" hidden="false" customHeight="false" outlineLevel="0" collapsed="false">
      <c r="A14" s="4" t="s">
        <v>24</v>
      </c>
      <c r="B14" s="5" t="n">
        <v>171852.6</v>
      </c>
      <c r="C14" s="5" t="n">
        <v>173287.3</v>
      </c>
      <c r="D14" s="5" t="n">
        <v>165496.7</v>
      </c>
      <c r="E14" s="5" t="n">
        <v>158122.2</v>
      </c>
      <c r="F14" s="5" t="n">
        <v>150619.3</v>
      </c>
      <c r="G14" s="5" t="n">
        <v>20016</v>
      </c>
      <c r="H14" s="5" t="n">
        <v>21032.1</v>
      </c>
      <c r="I14" s="5" t="n">
        <v>19964.5</v>
      </c>
      <c r="J14" s="5" t="n">
        <v>19300</v>
      </c>
      <c r="K14" s="5" t="n">
        <v>17980.7</v>
      </c>
    </row>
    <row r="15" customFormat="false" ht="12.75" hidden="false" customHeight="false" outlineLevel="0" collapsed="false">
      <c r="A15" s="4" t="s">
        <v>25</v>
      </c>
      <c r="B15" s="5" t="n">
        <v>23325.2</v>
      </c>
      <c r="C15" s="5" t="n">
        <v>24048.9</v>
      </c>
      <c r="D15" s="5" t="n">
        <v>20807.2</v>
      </c>
      <c r="E15" s="5" t="n">
        <v>18558.4</v>
      </c>
      <c r="F15" s="5" t="n">
        <v>16160.3</v>
      </c>
      <c r="G15" s="6" t="s">
        <v>26</v>
      </c>
      <c r="H15" s="6" t="s">
        <v>26</v>
      </c>
      <c r="I15" s="6" t="s">
        <v>26</v>
      </c>
      <c r="J15" s="6" t="s">
        <v>26</v>
      </c>
      <c r="K15" s="5" t="n">
        <v>2901.8</v>
      </c>
    </row>
    <row r="16" customFormat="false" ht="12.75" hidden="false" customHeight="false" outlineLevel="0" collapsed="false">
      <c r="A16" s="4" t="s">
        <v>27</v>
      </c>
      <c r="B16" s="5" t="n">
        <v>71145.2</v>
      </c>
      <c r="C16" s="5" t="n">
        <v>75468.5</v>
      </c>
      <c r="D16" s="5" t="n">
        <v>63067.6</v>
      </c>
      <c r="E16" s="5" t="n">
        <v>57420.2</v>
      </c>
      <c r="F16" s="5" t="n">
        <v>50891.6</v>
      </c>
      <c r="G16" s="5" t="n">
        <v>8012.9</v>
      </c>
      <c r="H16" s="5" t="n">
        <v>8714.6</v>
      </c>
      <c r="I16" s="5" t="n">
        <v>7428.5</v>
      </c>
      <c r="J16" s="5" t="n">
        <v>6799.2</v>
      </c>
      <c r="K16" s="5" t="n">
        <v>5874.1</v>
      </c>
    </row>
    <row r="17" customFormat="false" ht="12.75" hidden="false" customHeight="false" outlineLevel="0" collapsed="false">
      <c r="A17" s="4" t="s">
        <v>28</v>
      </c>
      <c r="B17" s="5" t="n">
        <v>107032.6</v>
      </c>
      <c r="C17" s="5" t="n">
        <v>110698.5</v>
      </c>
      <c r="D17" s="5" t="n">
        <v>108253.2</v>
      </c>
      <c r="E17" s="5" t="n">
        <v>104177</v>
      </c>
      <c r="F17" s="5" t="n">
        <v>98684.5</v>
      </c>
      <c r="G17" s="5" t="n">
        <v>11787.1</v>
      </c>
      <c r="H17" s="5" t="n">
        <v>13868.6</v>
      </c>
      <c r="I17" s="5" t="n">
        <v>14582</v>
      </c>
      <c r="J17" s="5" t="n">
        <v>14243.5</v>
      </c>
      <c r="K17" s="5" t="n">
        <v>12951.2</v>
      </c>
    </row>
    <row r="18" customFormat="false" ht="12.75" hidden="false" customHeight="false" outlineLevel="0" collapsed="false">
      <c r="A18" s="4" t="s">
        <v>29</v>
      </c>
      <c r="B18" s="5" t="n">
        <v>1338250</v>
      </c>
      <c r="C18" s="5" t="n">
        <v>1339850</v>
      </c>
      <c r="D18" s="5" t="n">
        <v>1309790</v>
      </c>
      <c r="E18" s="5" t="n">
        <v>1291020</v>
      </c>
      <c r="F18" s="5" t="n">
        <v>1256910</v>
      </c>
      <c r="G18" s="5" t="n">
        <v>191230</v>
      </c>
      <c r="H18" s="5" t="n">
        <v>186120</v>
      </c>
      <c r="I18" s="5" t="n">
        <v>184100</v>
      </c>
      <c r="J18" s="5" t="n">
        <v>188080</v>
      </c>
      <c r="K18" s="5" t="n">
        <v>177970</v>
      </c>
    </row>
    <row r="19" customFormat="false" ht="12.75" hidden="false" customHeight="false" outlineLevel="0" collapsed="false">
      <c r="A19" s="4" t="s">
        <v>30</v>
      </c>
      <c r="B19" s="5" t="n">
        <v>6992.7</v>
      </c>
      <c r="C19" s="5" t="n">
        <v>8689.9</v>
      </c>
      <c r="D19" s="5" t="n">
        <v>8469.6</v>
      </c>
      <c r="E19" s="5" t="n">
        <v>7254.1</v>
      </c>
      <c r="F19" s="5" t="n">
        <v>6070.1</v>
      </c>
      <c r="G19" s="5" t="n">
        <v>885.7</v>
      </c>
      <c r="H19" s="5" t="n">
        <v>1382</v>
      </c>
      <c r="I19" s="5" t="n">
        <v>1160.8</v>
      </c>
      <c r="J19" s="5" t="n">
        <v>988.2</v>
      </c>
      <c r="K19" s="5" t="n">
        <v>783.2</v>
      </c>
    </row>
    <row r="20" customFormat="false" ht="12.75" hidden="false" customHeight="false" outlineLevel="0" collapsed="false">
      <c r="A20" s="4" t="s">
        <v>31</v>
      </c>
      <c r="B20" s="5" t="n">
        <v>73776.1</v>
      </c>
      <c r="C20" s="5" t="n">
        <v>84503.5</v>
      </c>
      <c r="D20" s="5" t="n">
        <v>84522.6</v>
      </c>
      <c r="E20" s="5" t="n">
        <v>77477.9</v>
      </c>
      <c r="F20" s="5" t="n">
        <v>71179.4</v>
      </c>
      <c r="G20" s="6" t="s">
        <v>26</v>
      </c>
      <c r="H20" s="5" t="n">
        <v>10388</v>
      </c>
      <c r="I20" s="5" t="n">
        <v>10523.7</v>
      </c>
      <c r="J20" s="5" t="n">
        <v>9620.7</v>
      </c>
      <c r="K20" s="5" t="n">
        <v>8583.6</v>
      </c>
    </row>
    <row r="21" customFormat="false" ht="12.75" hidden="false" customHeight="false" outlineLevel="0" collapsed="false">
      <c r="A21" s="4" t="s">
        <v>32</v>
      </c>
      <c r="B21" s="5" t="n">
        <v>178949.3</v>
      </c>
      <c r="C21" s="5" t="n">
        <v>181239.2</v>
      </c>
      <c r="D21" s="5" t="n">
        <v>169587</v>
      </c>
      <c r="E21" s="5" t="n">
        <v>159697.7</v>
      </c>
      <c r="F21" s="5" t="n">
        <v>147179</v>
      </c>
      <c r="G21" s="5" t="n">
        <v>19984.4</v>
      </c>
      <c r="H21" s="5" t="n">
        <v>21172.6</v>
      </c>
      <c r="I21" s="5" t="n">
        <v>19441.8</v>
      </c>
      <c r="J21" s="5" t="n">
        <v>19087.8</v>
      </c>
      <c r="K21" s="5" t="n">
        <v>17090.3</v>
      </c>
    </row>
    <row r="22" customFormat="false" ht="12.75" hidden="false" customHeight="false" outlineLevel="0" collapsed="false">
      <c r="A22" s="4" t="s">
        <v>33</v>
      </c>
      <c r="B22" s="5" t="n">
        <v>614830</v>
      </c>
      <c r="C22" s="5" t="n">
        <v>642792</v>
      </c>
      <c r="D22" s="5" t="n">
        <v>625428</v>
      </c>
      <c r="E22" s="5" t="n">
        <v>585970</v>
      </c>
      <c r="F22" s="5" t="n">
        <v>545763</v>
      </c>
      <c r="G22" s="5" t="n">
        <v>67169</v>
      </c>
      <c r="H22" s="5" t="n">
        <v>74435</v>
      </c>
      <c r="I22" s="5" t="n">
        <v>73457</v>
      </c>
      <c r="J22" s="5" t="n">
        <v>69329</v>
      </c>
      <c r="K22" s="5" t="n">
        <v>64280</v>
      </c>
    </row>
    <row r="23" customFormat="false" ht="12.75" hidden="false" customHeight="false" outlineLevel="0" collapsed="false">
      <c r="A23" s="4" t="s">
        <v>34</v>
      </c>
      <c r="B23" s="5" t="n">
        <v>1084607</v>
      </c>
      <c r="C23" s="5" t="n">
        <v>1083795.7</v>
      </c>
      <c r="D23" s="5" t="n">
        <v>1048194.7</v>
      </c>
      <c r="E23" s="5" t="n">
        <v>1001929.2</v>
      </c>
      <c r="F23" s="5" t="n">
        <v>958656</v>
      </c>
      <c r="G23" s="5" t="n">
        <v>154568.9</v>
      </c>
      <c r="H23" s="5" t="n">
        <v>159103.4</v>
      </c>
      <c r="I23" s="5" t="n">
        <v>154645.1</v>
      </c>
      <c r="J23" s="5" t="n">
        <v>147237.6</v>
      </c>
      <c r="K23" s="5" t="n">
        <v>142746</v>
      </c>
    </row>
    <row r="24" customFormat="false" ht="12.75" hidden="false" customHeight="false" outlineLevel="0" collapsed="false">
      <c r="A24" s="4" t="s">
        <v>35</v>
      </c>
      <c r="B24" s="5" t="n">
        <v>918629.1</v>
      </c>
      <c r="C24" s="5" t="n">
        <v>937825.4</v>
      </c>
      <c r="D24" s="5" t="n">
        <v>917574.6</v>
      </c>
      <c r="E24" s="5" t="n">
        <v>887964</v>
      </c>
      <c r="F24" s="5" t="n">
        <v>853235.8</v>
      </c>
      <c r="G24" s="5" t="n">
        <v>119659.5</v>
      </c>
      <c r="H24" s="5" t="n">
        <v>121209.5</v>
      </c>
      <c r="I24" s="5" t="n">
        <v>122543.7</v>
      </c>
      <c r="J24" s="5" t="n">
        <v>119207.8</v>
      </c>
      <c r="K24" s="5" t="n">
        <v>114631.6</v>
      </c>
    </row>
    <row r="25" customFormat="false" ht="12.75" hidden="false" customHeight="false" outlineLevel="0" collapsed="false">
      <c r="A25" s="4" t="s">
        <v>36</v>
      </c>
      <c r="B25" s="6" t="s">
        <v>26</v>
      </c>
      <c r="C25" s="5" t="n">
        <v>13350.2</v>
      </c>
      <c r="D25" s="5" t="n">
        <v>12206.1</v>
      </c>
      <c r="E25" s="5" t="n">
        <v>11064.4</v>
      </c>
      <c r="F25" s="5" t="n">
        <v>10360.5</v>
      </c>
      <c r="G25" s="6" t="s">
        <v>26</v>
      </c>
      <c r="H25" s="5" t="n">
        <v>2086.7</v>
      </c>
      <c r="I25" s="5" t="n">
        <v>1923.9</v>
      </c>
      <c r="J25" s="5" t="n">
        <v>1549.7</v>
      </c>
      <c r="K25" s="5" t="n">
        <v>1476.3</v>
      </c>
    </row>
    <row r="26" customFormat="false" ht="12.75" hidden="false" customHeight="false" outlineLevel="0" collapsed="false">
      <c r="A26" s="4" t="s">
        <v>37</v>
      </c>
      <c r="B26" s="5" t="n">
        <v>11183.1</v>
      </c>
      <c r="C26" s="5" t="n">
        <v>14066.5</v>
      </c>
      <c r="D26" s="5" t="n">
        <v>12794.5</v>
      </c>
      <c r="E26" s="5" t="n">
        <v>10144.8</v>
      </c>
      <c r="F26" s="5" t="n">
        <v>7843.4</v>
      </c>
      <c r="G26" s="5" t="n">
        <v>1168.1</v>
      </c>
      <c r="H26" s="5" t="n">
        <v>1515</v>
      </c>
      <c r="I26" s="5" t="n">
        <v>1601.6</v>
      </c>
      <c r="J26" s="5" t="n">
        <v>1278.8</v>
      </c>
      <c r="K26" s="5" t="n">
        <v>881.7</v>
      </c>
    </row>
    <row r="27" customFormat="false" ht="12.75" hidden="false" customHeight="false" outlineLevel="0" collapsed="false">
      <c r="A27" s="4" t="s">
        <v>38</v>
      </c>
      <c r="B27" s="5" t="n">
        <v>17988.4</v>
      </c>
      <c r="C27" s="5" t="n">
        <v>20825.5</v>
      </c>
      <c r="D27" s="5" t="n">
        <v>18281.1</v>
      </c>
      <c r="E27" s="5" t="n">
        <v>15548.7</v>
      </c>
      <c r="F27" s="5" t="n">
        <v>13629.6</v>
      </c>
      <c r="G27" s="5" t="n">
        <v>2884.3</v>
      </c>
      <c r="H27" s="5" t="n">
        <v>3699.9</v>
      </c>
      <c r="I27" s="5" t="n">
        <v>3048.3</v>
      </c>
      <c r="J27" s="5" t="n">
        <v>2537.9</v>
      </c>
      <c r="K27" s="5" t="n">
        <v>2026</v>
      </c>
    </row>
    <row r="28" customFormat="false" ht="12.75" hidden="false" customHeight="false" outlineLevel="0" collapsed="false">
      <c r="A28" s="4" t="s">
        <v>39</v>
      </c>
      <c r="B28" s="5" t="n">
        <v>14183.8</v>
      </c>
      <c r="C28" s="5" t="n">
        <v>14346.9</v>
      </c>
      <c r="D28" s="5" t="n">
        <v>13575.3</v>
      </c>
      <c r="E28" s="5" t="n">
        <v>12959.6</v>
      </c>
      <c r="F28" s="5" t="n">
        <v>12583.5</v>
      </c>
      <c r="G28" s="5" t="n">
        <v>2342.1</v>
      </c>
      <c r="H28" s="5" t="n">
        <v>2620.4</v>
      </c>
      <c r="I28" s="5" t="n">
        <v>2473.8</v>
      </c>
      <c r="J28" s="5" t="n">
        <v>2410.7</v>
      </c>
      <c r="K28" s="5" t="n">
        <v>2278.1</v>
      </c>
    </row>
    <row r="29" customFormat="false" ht="12.75" hidden="false" customHeight="false" outlineLevel="0" collapsed="false">
      <c r="A29" s="4" t="s">
        <v>40</v>
      </c>
      <c r="B29" s="5" t="n">
        <v>49610.9</v>
      </c>
      <c r="C29" s="5" t="n">
        <v>57471.2</v>
      </c>
      <c r="D29" s="5" t="n">
        <v>54300.8</v>
      </c>
      <c r="E29" s="5" t="n">
        <v>48944.8</v>
      </c>
      <c r="F29" s="5" t="n">
        <v>48986.8</v>
      </c>
      <c r="G29" s="5" t="n">
        <v>6774</v>
      </c>
      <c r="H29" s="5" t="n">
        <v>8623.5</v>
      </c>
      <c r="I29" s="5" t="n">
        <v>8442.9</v>
      </c>
      <c r="J29" s="5" t="n">
        <v>7794</v>
      </c>
      <c r="K29" s="5" t="n">
        <v>7706.3</v>
      </c>
    </row>
    <row r="30" customFormat="false" ht="12.75" hidden="false" customHeight="false" outlineLevel="0" collapsed="false">
      <c r="A30" s="4" t="s">
        <v>41</v>
      </c>
      <c r="B30" s="5" t="n">
        <v>4009.8</v>
      </c>
      <c r="C30" s="5" t="n">
        <v>4077.2</v>
      </c>
      <c r="D30" s="5" t="n">
        <v>3810</v>
      </c>
      <c r="E30" s="5" t="n">
        <v>3638.6</v>
      </c>
      <c r="F30" s="5" t="n">
        <v>3568.5</v>
      </c>
      <c r="G30" s="5" t="n">
        <v>514.9</v>
      </c>
      <c r="H30" s="5" t="n">
        <v>513.9</v>
      </c>
      <c r="I30" s="5" t="n">
        <v>505.9</v>
      </c>
      <c r="J30" s="5" t="n">
        <v>508.6</v>
      </c>
      <c r="K30" s="5" t="n">
        <v>492</v>
      </c>
    </row>
    <row r="31" customFormat="false" ht="12.75" hidden="false" customHeight="false" outlineLevel="0" collapsed="false">
      <c r="A31" s="4" t="s">
        <v>42</v>
      </c>
      <c r="B31" s="5" t="n">
        <v>256693</v>
      </c>
      <c r="C31" s="5" t="n">
        <v>265131</v>
      </c>
      <c r="D31" s="5" t="n">
        <v>259096</v>
      </c>
      <c r="E31" s="5" t="n">
        <v>249657</v>
      </c>
      <c r="F31" s="5" t="n">
        <v>245144</v>
      </c>
      <c r="G31" s="5" t="n">
        <v>29913</v>
      </c>
      <c r="H31" s="5" t="n">
        <v>32481</v>
      </c>
      <c r="I31" s="5" t="n">
        <v>31218</v>
      </c>
      <c r="J31" s="5" t="n">
        <v>30014</v>
      </c>
      <c r="K31" s="5" t="n">
        <v>28289</v>
      </c>
    </row>
    <row r="32" customFormat="false" ht="12.75" hidden="false" customHeight="false" outlineLevel="0" collapsed="false">
      <c r="A32" s="4" t="s">
        <v>43</v>
      </c>
      <c r="B32" s="5" t="n">
        <v>152078.9</v>
      </c>
      <c r="C32" s="5" t="n">
        <v>152076.8</v>
      </c>
      <c r="D32" s="5" t="n">
        <v>146749.2</v>
      </c>
      <c r="E32" s="5" t="n">
        <v>141600.3</v>
      </c>
      <c r="F32" s="5" t="n">
        <v>136372.5</v>
      </c>
      <c r="G32" s="5" t="n">
        <v>18844.5</v>
      </c>
      <c r="H32" s="5" t="n">
        <v>19327.8</v>
      </c>
      <c r="I32" s="5" t="n">
        <v>18361.5</v>
      </c>
      <c r="J32" s="5" t="n">
        <v>17943</v>
      </c>
      <c r="K32" s="5" t="n">
        <v>17068.2</v>
      </c>
    </row>
    <row r="33" customFormat="false" ht="12.75" hidden="false" customHeight="false" outlineLevel="0" collapsed="false">
      <c r="A33" s="4" t="s">
        <v>44</v>
      </c>
      <c r="B33" s="5" t="n">
        <v>187042.9</v>
      </c>
      <c r="C33" s="5" t="n">
        <v>220330.3</v>
      </c>
      <c r="D33" s="5" t="n">
        <v>185415.3</v>
      </c>
      <c r="E33" s="5" t="n">
        <v>167567.7</v>
      </c>
      <c r="F33" s="5" t="n">
        <v>152695.5</v>
      </c>
      <c r="G33" s="5" t="n">
        <v>17250.4</v>
      </c>
      <c r="H33" s="5" t="n">
        <v>20575.7</v>
      </c>
      <c r="I33" s="5" t="n">
        <v>16487.8</v>
      </c>
      <c r="J33" s="5" t="n">
        <v>14365.9</v>
      </c>
      <c r="K33" s="5" t="n">
        <v>13305.2</v>
      </c>
    </row>
    <row r="34" customFormat="false" ht="12.75" hidden="false" customHeight="false" outlineLevel="0" collapsed="false">
      <c r="A34" s="4" t="s">
        <v>45</v>
      </c>
      <c r="B34" s="5" t="n">
        <v>112839.3</v>
      </c>
      <c r="C34" s="5" t="n">
        <v>116857.2</v>
      </c>
      <c r="D34" s="5" t="n">
        <v>111936.2</v>
      </c>
      <c r="E34" s="5" t="n">
        <v>105799.8</v>
      </c>
      <c r="F34" s="5" t="n">
        <v>100707.1</v>
      </c>
      <c r="G34" s="6" t="s">
        <v>26</v>
      </c>
      <c r="H34" s="6" t="s">
        <v>26</v>
      </c>
      <c r="I34" s="5" t="n">
        <v>16070.5</v>
      </c>
      <c r="J34" s="5" t="n">
        <v>15235.3</v>
      </c>
      <c r="K34" s="5" t="n">
        <v>14788.1</v>
      </c>
    </row>
    <row r="35" customFormat="false" ht="12.75" hidden="false" customHeight="false" outlineLevel="0" collapsed="false">
      <c r="A35" s="4" t="s">
        <v>46</v>
      </c>
      <c r="B35" s="6" t="s">
        <v>26</v>
      </c>
      <c r="C35" s="5" t="n">
        <v>89047.9</v>
      </c>
      <c r="D35" s="5" t="n">
        <v>81977.1</v>
      </c>
      <c r="E35" s="5" t="n">
        <v>66122.6</v>
      </c>
      <c r="F35" s="5" t="n">
        <v>54425.5</v>
      </c>
      <c r="G35" s="6" t="s">
        <v>26</v>
      </c>
      <c r="H35" s="5" t="n">
        <v>13480.2</v>
      </c>
      <c r="I35" s="5" t="n">
        <v>13139.9</v>
      </c>
      <c r="J35" s="5" t="n">
        <v>11926.7</v>
      </c>
      <c r="K35" s="5" t="n">
        <v>9546.8</v>
      </c>
    </row>
    <row r="36" customFormat="false" ht="12.75" hidden="false" customHeight="false" outlineLevel="0" collapsed="false">
      <c r="A36" s="4" t="s">
        <v>47</v>
      </c>
      <c r="B36" s="5" t="n">
        <v>20534.4</v>
      </c>
      <c r="C36" s="5" t="n">
        <v>20854.6</v>
      </c>
      <c r="D36" s="5" t="n">
        <v>19121.7</v>
      </c>
      <c r="E36" s="5" t="n">
        <v>17225.4</v>
      </c>
      <c r="F36" s="5" t="n">
        <v>16362.6</v>
      </c>
      <c r="G36" s="5" t="n">
        <v>2987.3</v>
      </c>
      <c r="H36" s="5" t="n">
        <v>3376.1</v>
      </c>
      <c r="I36" s="5" t="n">
        <v>3079.6</v>
      </c>
      <c r="J36" s="5" t="n">
        <v>2741.5</v>
      </c>
      <c r="K36" s="5" t="n">
        <v>2544.4</v>
      </c>
    </row>
    <row r="37" customFormat="false" ht="12.75" hidden="false" customHeight="false" outlineLevel="0" collapsed="false">
      <c r="A37" s="4" t="s">
        <v>48</v>
      </c>
      <c r="B37" s="5" t="n">
        <v>37674.1</v>
      </c>
      <c r="C37" s="5" t="n">
        <v>36190.2</v>
      </c>
      <c r="D37" s="5" t="n">
        <v>30202.1</v>
      </c>
      <c r="E37" s="5" t="n">
        <v>24933</v>
      </c>
      <c r="F37" s="5" t="n">
        <v>21659.1</v>
      </c>
      <c r="G37" s="6" t="s">
        <v>26</v>
      </c>
      <c r="H37" s="5" t="n">
        <v>2732.8</v>
      </c>
      <c r="I37" s="5" t="n">
        <v>2271.6</v>
      </c>
      <c r="J37" s="5" t="n">
        <v>1942</v>
      </c>
      <c r="K37" s="5" t="n">
        <v>1753.5</v>
      </c>
    </row>
    <row r="38" customFormat="false" ht="12.75" hidden="false" customHeight="false" outlineLevel="0" collapsed="false">
      <c r="A38" s="4" t="s">
        <v>49</v>
      </c>
      <c r="B38" s="5" t="n">
        <v>89397</v>
      </c>
      <c r="C38" s="5" t="n">
        <v>91454</v>
      </c>
      <c r="D38" s="5" t="n">
        <v>86940</v>
      </c>
      <c r="E38" s="5" t="n">
        <v>82380</v>
      </c>
      <c r="F38" s="5" t="n">
        <v>77847</v>
      </c>
      <c r="G38" s="5" t="n">
        <v>9102</v>
      </c>
      <c r="H38" s="5" t="n">
        <v>10689</v>
      </c>
      <c r="I38" s="5" t="n">
        <v>10147</v>
      </c>
      <c r="J38" s="5" t="n">
        <v>10196</v>
      </c>
      <c r="K38" s="5" t="n">
        <v>9894</v>
      </c>
    </row>
    <row r="39" customFormat="false" ht="12.75" hidden="false" customHeight="false" outlineLevel="0" collapsed="false">
      <c r="A39" s="4" t="s">
        <v>50</v>
      </c>
      <c r="B39" s="5" t="n">
        <v>140458.1</v>
      </c>
      <c r="C39" s="5" t="n">
        <v>152153.9</v>
      </c>
      <c r="D39" s="5" t="n">
        <v>153393.9</v>
      </c>
      <c r="E39" s="5" t="n">
        <v>145571</v>
      </c>
      <c r="F39" s="5" t="n">
        <v>138721.5</v>
      </c>
      <c r="G39" s="5" t="n">
        <v>17090.7</v>
      </c>
      <c r="H39" s="5" t="n">
        <v>19842.6</v>
      </c>
      <c r="I39" s="5" t="n">
        <v>21444.6</v>
      </c>
      <c r="J39" s="5" t="n">
        <v>20281.3</v>
      </c>
      <c r="K39" s="5" t="n">
        <v>19972.7</v>
      </c>
    </row>
    <row r="40" customFormat="false" ht="12.75" hidden="false" customHeight="false" outlineLevel="0" collapsed="false">
      <c r="A40" s="4" t="s">
        <v>51</v>
      </c>
      <c r="B40" s="5" t="n">
        <v>968990.1</v>
      </c>
      <c r="C40" s="5" t="n">
        <v>1103515.1</v>
      </c>
      <c r="D40" s="5" t="n">
        <v>1241321.6</v>
      </c>
      <c r="E40" s="5" t="n">
        <v>1185547.1</v>
      </c>
      <c r="F40" s="5" t="n">
        <v>1129249.8</v>
      </c>
      <c r="G40" s="5" t="n">
        <v>140092.5</v>
      </c>
      <c r="H40" s="5" t="n">
        <v>166441.5</v>
      </c>
      <c r="I40" s="5" t="n">
        <v>189642.6</v>
      </c>
      <c r="J40" s="5" t="n">
        <v>175992</v>
      </c>
      <c r="K40" s="5" t="n">
        <v>16991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A1" s="2" t="s">
        <v>59</v>
      </c>
    </row>
    <row r="2" customFormat="false" ht="14.2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" t="s">
        <v>2</v>
      </c>
      <c r="B3" s="1" t="s">
        <v>60</v>
      </c>
    </row>
    <row r="4" customFormat="false" ht="12.75" hidden="false" customHeight="false" outlineLevel="0" collapsed="false">
      <c r="A4" s="1" t="s">
        <v>4</v>
      </c>
      <c r="B4" s="1" t="s">
        <v>61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s">
        <v>62</v>
      </c>
      <c r="B7" s="1" t="s">
        <v>63</v>
      </c>
      <c r="C7" s="1" t="s">
        <v>8</v>
      </c>
      <c r="D7" s="1" t="s">
        <v>9</v>
      </c>
    </row>
    <row r="9" customFormat="false" ht="12.75" hidden="false" customHeight="false" outlineLevel="0" collapsed="false">
      <c r="A9" s="4" t="s">
        <v>10</v>
      </c>
      <c r="B9" s="4" t="s">
        <v>64</v>
      </c>
      <c r="C9" s="4" t="s">
        <v>64</v>
      </c>
      <c r="D9" s="4" t="s">
        <v>64</v>
      </c>
      <c r="E9" s="4" t="s">
        <v>11</v>
      </c>
      <c r="F9" s="4" t="s">
        <v>11</v>
      </c>
      <c r="G9" s="4" t="s">
        <v>11</v>
      </c>
    </row>
    <row r="10" customFormat="false" ht="12.75" hidden="false" customHeight="false" outlineLevel="0" collapsed="false">
      <c r="A10" s="4" t="s">
        <v>15</v>
      </c>
      <c r="B10" s="4" t="s">
        <v>18</v>
      </c>
      <c r="C10" s="4" t="s">
        <v>19</v>
      </c>
      <c r="D10" s="4" t="s">
        <v>20</v>
      </c>
      <c r="E10" s="4" t="s">
        <v>18</v>
      </c>
      <c r="F10" s="4" t="s">
        <v>19</v>
      </c>
      <c r="G10" s="4" t="s">
        <v>20</v>
      </c>
    </row>
    <row r="11" customFormat="false" ht="12.75" hidden="false" customHeight="false" outlineLevel="0" collapsed="false">
      <c r="A11" s="4" t="s">
        <v>24</v>
      </c>
      <c r="B11" s="15" t="s">
        <v>72</v>
      </c>
      <c r="C11" s="15" t="s">
        <v>72</v>
      </c>
      <c r="D11" s="15" t="s">
        <v>72</v>
      </c>
      <c r="E11" s="15" t="s">
        <v>72</v>
      </c>
      <c r="F11" s="15" t="s">
        <v>72</v>
      </c>
      <c r="G11" s="15" t="s">
        <v>72</v>
      </c>
    </row>
    <row r="12" customFormat="false" ht="12.75" hidden="false" customHeight="false" outlineLevel="0" collapsed="false">
      <c r="A12" s="4" t="s">
        <v>25</v>
      </c>
      <c r="B12" s="15" t="s">
        <v>72</v>
      </c>
      <c r="C12" s="15" t="s">
        <v>72</v>
      </c>
      <c r="D12" s="15" t="s">
        <v>72</v>
      </c>
      <c r="E12" s="15" t="s">
        <v>72</v>
      </c>
      <c r="F12" s="15" t="s">
        <v>72</v>
      </c>
      <c r="G12" s="15" t="s">
        <v>72</v>
      </c>
    </row>
    <row r="13" customFormat="false" ht="12.75" hidden="false" customHeight="false" outlineLevel="0" collapsed="false">
      <c r="A13" s="4" t="s">
        <v>27</v>
      </c>
      <c r="B13" s="15" t="s">
        <v>72</v>
      </c>
      <c r="C13" s="15" t="s">
        <v>72</v>
      </c>
      <c r="D13" s="15" t="s">
        <v>72</v>
      </c>
      <c r="E13" s="15" t="s">
        <v>72</v>
      </c>
      <c r="F13" s="15" t="s">
        <v>72</v>
      </c>
      <c r="G13" s="15" t="s">
        <v>72</v>
      </c>
    </row>
    <row r="14" customFormat="false" ht="12.75" hidden="false" customHeight="false" outlineLevel="0" collapsed="false">
      <c r="A14" s="4" t="s">
        <v>28</v>
      </c>
      <c r="B14" s="15" t="s">
        <v>73</v>
      </c>
      <c r="C14" s="15" t="s">
        <v>73</v>
      </c>
      <c r="D14" s="15" t="s">
        <v>73</v>
      </c>
      <c r="E14" s="15" t="s">
        <v>73</v>
      </c>
      <c r="F14" s="15" t="s">
        <v>73</v>
      </c>
      <c r="G14" s="15" t="s">
        <v>73</v>
      </c>
    </row>
    <row r="15" customFormat="false" ht="12.75" hidden="false" customHeight="false" outlineLevel="0" collapsed="false">
      <c r="A15" s="4" t="s">
        <v>29</v>
      </c>
      <c r="B15" s="15" t="s">
        <v>73</v>
      </c>
      <c r="C15" s="15" t="s">
        <v>73</v>
      </c>
      <c r="D15" s="15" t="s">
        <v>73</v>
      </c>
      <c r="E15" s="15" t="s">
        <v>73</v>
      </c>
      <c r="F15" s="15" t="s">
        <v>73</v>
      </c>
      <c r="G15" s="15" t="s">
        <v>73</v>
      </c>
    </row>
    <row r="16" customFormat="false" ht="12.75" hidden="false" customHeight="false" outlineLevel="0" collapsed="false">
      <c r="A16" s="4" t="s">
        <v>30</v>
      </c>
      <c r="B16" s="15" t="s">
        <v>72</v>
      </c>
      <c r="C16" s="15" t="s">
        <v>72</v>
      </c>
      <c r="D16" s="15" t="s">
        <v>72</v>
      </c>
      <c r="E16" s="15" t="s">
        <v>72</v>
      </c>
      <c r="F16" s="15" t="s">
        <v>72</v>
      </c>
      <c r="G16" s="15" t="s">
        <v>72</v>
      </c>
    </row>
    <row r="17" customFormat="false" ht="12.75" hidden="false" customHeight="false" outlineLevel="0" collapsed="false">
      <c r="A17" s="4" t="s">
        <v>31</v>
      </c>
      <c r="B17" s="15" t="s">
        <v>73</v>
      </c>
      <c r="C17" s="15" t="s">
        <v>73</v>
      </c>
      <c r="D17" s="15" t="s">
        <v>73</v>
      </c>
      <c r="E17" s="15" t="s">
        <v>73</v>
      </c>
      <c r="F17" s="15" t="s">
        <v>73</v>
      </c>
      <c r="G17" s="15" t="s">
        <v>73</v>
      </c>
    </row>
    <row r="18" customFormat="false" ht="12.75" hidden="false" customHeight="false" outlineLevel="0" collapsed="false">
      <c r="A18" s="4" t="s">
        <v>32</v>
      </c>
      <c r="B18" s="15" t="s">
        <v>72</v>
      </c>
      <c r="C18" s="15" t="s">
        <v>72</v>
      </c>
      <c r="D18" s="15" t="s">
        <v>72</v>
      </c>
      <c r="E18" s="15" t="s">
        <v>72</v>
      </c>
      <c r="F18" s="15" t="s">
        <v>72</v>
      </c>
      <c r="G18" s="15" t="s">
        <v>72</v>
      </c>
    </row>
    <row r="19" customFormat="false" ht="12.75" hidden="false" customHeight="false" outlineLevel="0" collapsed="false">
      <c r="A19" s="4" t="s">
        <v>33</v>
      </c>
      <c r="B19" s="15" t="s">
        <v>72</v>
      </c>
      <c r="C19" s="15" t="s">
        <v>72</v>
      </c>
      <c r="D19" s="15" t="s">
        <v>72</v>
      </c>
      <c r="E19" s="15" t="s">
        <v>72</v>
      </c>
      <c r="F19" s="15" t="s">
        <v>72</v>
      </c>
      <c r="G19" s="15" t="s">
        <v>72</v>
      </c>
    </row>
    <row r="20" customFormat="false" ht="12.75" hidden="false" customHeight="false" outlineLevel="0" collapsed="false">
      <c r="A20" s="4" t="s">
        <v>34</v>
      </c>
      <c r="B20" s="15" t="s">
        <v>72</v>
      </c>
      <c r="C20" s="15" t="s">
        <v>72</v>
      </c>
      <c r="D20" s="15" t="s">
        <v>72</v>
      </c>
      <c r="E20" s="15" t="s">
        <v>72</v>
      </c>
      <c r="F20" s="15" t="s">
        <v>72</v>
      </c>
      <c r="G20" s="15" t="s">
        <v>72</v>
      </c>
    </row>
    <row r="21" customFormat="false" ht="12.75" hidden="false" customHeight="false" outlineLevel="0" collapsed="false">
      <c r="A21" s="4" t="s">
        <v>35</v>
      </c>
      <c r="B21" s="15" t="s">
        <v>72</v>
      </c>
      <c r="C21" s="15" t="s">
        <v>72</v>
      </c>
      <c r="D21" s="15" t="s">
        <v>72</v>
      </c>
      <c r="E21" s="15" t="s">
        <v>72</v>
      </c>
      <c r="F21" s="15" t="s">
        <v>72</v>
      </c>
      <c r="G21" s="15" t="s">
        <v>72</v>
      </c>
    </row>
    <row r="22" customFormat="false" ht="12.75" hidden="false" customHeight="false" outlineLevel="0" collapsed="false">
      <c r="A22" s="4" t="s">
        <v>36</v>
      </c>
      <c r="B22" s="15" t="s">
        <v>72</v>
      </c>
      <c r="C22" s="15" t="s">
        <v>72</v>
      </c>
      <c r="D22" s="15" t="s">
        <v>72</v>
      </c>
      <c r="E22" s="15" t="s">
        <v>72</v>
      </c>
      <c r="F22" s="15" t="s">
        <v>72</v>
      </c>
      <c r="G22" s="15" t="s">
        <v>72</v>
      </c>
    </row>
    <row r="23" customFormat="false" ht="12.75" hidden="false" customHeight="false" outlineLevel="0" collapsed="false">
      <c r="A23" s="4" t="s">
        <v>37</v>
      </c>
      <c r="B23" s="15" t="s">
        <v>72</v>
      </c>
      <c r="C23" s="15" t="s">
        <v>72</v>
      </c>
      <c r="D23" s="15" t="s">
        <v>72</v>
      </c>
      <c r="E23" s="15" t="s">
        <v>72</v>
      </c>
      <c r="F23" s="15" t="s">
        <v>72</v>
      </c>
      <c r="G23" s="15" t="s">
        <v>72</v>
      </c>
    </row>
    <row r="24" customFormat="false" ht="12.75" hidden="false" customHeight="false" outlineLevel="0" collapsed="false">
      <c r="A24" s="4" t="s">
        <v>38</v>
      </c>
      <c r="B24" s="15" t="s">
        <v>72</v>
      </c>
      <c r="C24" s="15" t="s">
        <v>72</v>
      </c>
      <c r="D24" s="15" t="s">
        <v>72</v>
      </c>
      <c r="E24" s="15" t="s">
        <v>72</v>
      </c>
      <c r="F24" s="15" t="s">
        <v>72</v>
      </c>
      <c r="G24" s="15" t="s">
        <v>72</v>
      </c>
    </row>
    <row r="25" customFormat="false" ht="12.75" hidden="false" customHeight="false" outlineLevel="0" collapsed="false">
      <c r="A25" s="4" t="s">
        <v>39</v>
      </c>
      <c r="B25" s="15" t="s">
        <v>72</v>
      </c>
      <c r="C25" s="15" t="s">
        <v>72</v>
      </c>
      <c r="D25" s="15" t="s">
        <v>72</v>
      </c>
      <c r="E25" s="15" t="s">
        <v>72</v>
      </c>
      <c r="F25" s="15" t="s">
        <v>72</v>
      </c>
      <c r="G25" s="15" t="s">
        <v>72</v>
      </c>
    </row>
    <row r="26" customFormat="false" ht="12.75" hidden="false" customHeight="false" outlineLevel="0" collapsed="false">
      <c r="A26" s="4" t="s">
        <v>40</v>
      </c>
      <c r="B26" s="15" t="s">
        <v>72</v>
      </c>
      <c r="C26" s="15" t="s">
        <v>72</v>
      </c>
      <c r="D26" s="15" t="s">
        <v>72</v>
      </c>
      <c r="E26" s="15" t="s">
        <v>72</v>
      </c>
      <c r="F26" s="15" t="s">
        <v>72</v>
      </c>
      <c r="G26" s="15" t="s">
        <v>72</v>
      </c>
    </row>
    <row r="27" customFormat="false" ht="12.75" hidden="false" customHeight="false" outlineLevel="0" collapsed="false">
      <c r="A27" s="4" t="s">
        <v>41</v>
      </c>
      <c r="B27" s="15" t="s">
        <v>72</v>
      </c>
      <c r="C27" s="15" t="s">
        <v>72</v>
      </c>
      <c r="D27" s="15" t="s">
        <v>72</v>
      </c>
      <c r="E27" s="15" t="s">
        <v>72</v>
      </c>
      <c r="F27" s="15" t="s">
        <v>72</v>
      </c>
      <c r="G27" s="15" t="s">
        <v>72</v>
      </c>
    </row>
    <row r="28" customFormat="false" ht="12.75" hidden="false" customHeight="false" outlineLevel="0" collapsed="false">
      <c r="A28" s="4" t="s">
        <v>42</v>
      </c>
      <c r="B28" s="15" t="s">
        <v>72</v>
      </c>
      <c r="C28" s="15" t="s">
        <v>72</v>
      </c>
      <c r="D28" s="15" t="s">
        <v>72</v>
      </c>
      <c r="E28" s="15" t="s">
        <v>72</v>
      </c>
      <c r="F28" s="15" t="s">
        <v>72</v>
      </c>
      <c r="G28" s="15" t="s">
        <v>72</v>
      </c>
    </row>
    <row r="29" customFormat="false" ht="12.75" hidden="false" customHeight="false" outlineLevel="0" collapsed="false">
      <c r="A29" s="4" t="s">
        <v>43</v>
      </c>
      <c r="B29" s="15" t="s">
        <v>73</v>
      </c>
      <c r="C29" s="15" t="s">
        <v>73</v>
      </c>
      <c r="D29" s="15" t="s">
        <v>73</v>
      </c>
      <c r="E29" s="15" t="s">
        <v>73</v>
      </c>
      <c r="F29" s="15" t="s">
        <v>73</v>
      </c>
      <c r="G29" s="15" t="s">
        <v>73</v>
      </c>
    </row>
    <row r="30" customFormat="false" ht="12.75" hidden="false" customHeight="false" outlineLevel="0" collapsed="false">
      <c r="A30" s="4" t="s">
        <v>44</v>
      </c>
      <c r="B30" s="15" t="s">
        <v>72</v>
      </c>
      <c r="C30" s="15" t="s">
        <v>72</v>
      </c>
      <c r="D30" s="15" t="s">
        <v>72</v>
      </c>
      <c r="E30" s="15" t="s">
        <v>72</v>
      </c>
      <c r="F30" s="15" t="s">
        <v>72</v>
      </c>
      <c r="G30" s="15" t="s">
        <v>72</v>
      </c>
    </row>
    <row r="31" customFormat="false" ht="12.75" hidden="false" customHeight="false" outlineLevel="0" collapsed="false">
      <c r="A31" s="4" t="s">
        <v>45</v>
      </c>
      <c r="B31" s="15" t="s">
        <v>72</v>
      </c>
      <c r="C31" s="15" t="s">
        <v>72</v>
      </c>
      <c r="D31" s="15" t="s">
        <v>72</v>
      </c>
      <c r="E31" s="15" t="s">
        <v>72</v>
      </c>
      <c r="F31" s="15" t="s">
        <v>72</v>
      </c>
      <c r="G31" s="15" t="s">
        <v>72</v>
      </c>
    </row>
    <row r="32" customFormat="false" ht="12.75" hidden="false" customHeight="false" outlineLevel="0" collapsed="false">
      <c r="A32" s="4" t="s">
        <v>46</v>
      </c>
      <c r="B32" s="15" t="s">
        <v>72</v>
      </c>
      <c r="C32" s="15" t="s">
        <v>72</v>
      </c>
      <c r="D32" s="15" t="s">
        <v>72</v>
      </c>
      <c r="E32" s="15" t="s">
        <v>72</v>
      </c>
      <c r="F32" s="15" t="s">
        <v>72</v>
      </c>
      <c r="G32" s="15" t="s">
        <v>72</v>
      </c>
    </row>
    <row r="33" customFormat="false" ht="12.75" hidden="false" customHeight="false" outlineLevel="0" collapsed="false">
      <c r="A33" s="4" t="s">
        <v>47</v>
      </c>
      <c r="B33" s="15" t="s">
        <v>72</v>
      </c>
      <c r="C33" s="15" t="s">
        <v>72</v>
      </c>
      <c r="D33" s="15" t="s">
        <v>72</v>
      </c>
      <c r="E33" s="15" t="s">
        <v>72</v>
      </c>
      <c r="F33" s="15" t="s">
        <v>72</v>
      </c>
      <c r="G33" s="15" t="s">
        <v>72</v>
      </c>
    </row>
    <row r="34" customFormat="false" ht="12.75" hidden="false" customHeight="false" outlineLevel="0" collapsed="false">
      <c r="A34" s="4" t="s">
        <v>48</v>
      </c>
      <c r="B34" s="15" t="s">
        <v>72</v>
      </c>
      <c r="C34" s="15" t="s">
        <v>72</v>
      </c>
      <c r="D34" s="15" t="s">
        <v>72</v>
      </c>
      <c r="E34" s="15" t="s">
        <v>72</v>
      </c>
      <c r="F34" s="15" t="s">
        <v>72</v>
      </c>
      <c r="G34" s="15" t="s">
        <v>72</v>
      </c>
    </row>
    <row r="35" customFormat="false" ht="12.75" hidden="false" customHeight="false" outlineLevel="0" collapsed="false">
      <c r="A35" s="4" t="s">
        <v>49</v>
      </c>
      <c r="B35" s="15" t="s">
        <v>72</v>
      </c>
      <c r="C35" s="15" t="s">
        <v>72</v>
      </c>
      <c r="D35" s="15" t="s">
        <v>72</v>
      </c>
      <c r="E35" s="15" t="s">
        <v>72</v>
      </c>
      <c r="F35" s="15" t="s">
        <v>72</v>
      </c>
      <c r="G35" s="15" t="s">
        <v>72</v>
      </c>
    </row>
    <row r="36" customFormat="false" ht="12.75" hidden="false" customHeight="false" outlineLevel="0" collapsed="false">
      <c r="A36" s="4" t="s">
        <v>50</v>
      </c>
      <c r="B36" s="15" t="s">
        <v>73</v>
      </c>
      <c r="C36" s="15" t="s">
        <v>73</v>
      </c>
      <c r="D36" s="15" t="s">
        <v>73</v>
      </c>
      <c r="E36" s="15" t="s">
        <v>73</v>
      </c>
      <c r="F36" s="15" t="s">
        <v>73</v>
      </c>
      <c r="G36" s="15" t="s">
        <v>73</v>
      </c>
    </row>
    <row r="37" customFormat="false" ht="12.75" hidden="false" customHeight="false" outlineLevel="0" collapsed="false">
      <c r="A37" s="4" t="s">
        <v>51</v>
      </c>
      <c r="B37" s="15" t="s">
        <v>74</v>
      </c>
      <c r="C37" s="15" t="s">
        <v>74</v>
      </c>
      <c r="D37" s="15" t="s">
        <v>74</v>
      </c>
      <c r="E37" s="15" t="s">
        <v>74</v>
      </c>
      <c r="F37" s="15" t="s">
        <v>74</v>
      </c>
      <c r="G37" s="15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A1" s="2" t="s">
        <v>66</v>
      </c>
    </row>
    <row r="2" customFormat="false" ht="14.2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" t="s">
        <v>2</v>
      </c>
      <c r="B3" s="1" t="s">
        <v>67</v>
      </c>
    </row>
    <row r="4" customFormat="false" ht="12.75" hidden="false" customHeight="false" outlineLevel="0" collapsed="false">
      <c r="A4" s="1" t="s">
        <v>4</v>
      </c>
      <c r="B4" s="1" t="s">
        <v>68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s">
        <v>62</v>
      </c>
      <c r="B7" s="1" t="s">
        <v>69</v>
      </c>
      <c r="C7" s="1" t="s">
        <v>8</v>
      </c>
      <c r="D7" s="1" t="s">
        <v>9</v>
      </c>
      <c r="E7" s="1" t="s">
        <v>10</v>
      </c>
      <c r="F7" s="1" t="s">
        <v>70</v>
      </c>
    </row>
    <row r="9" customFormat="false" ht="12.75" hidden="false" customHeight="false" outlineLevel="0" collapsed="false">
      <c r="A9" s="4" t="s">
        <v>15</v>
      </c>
      <c r="B9" s="4" t="s">
        <v>57</v>
      </c>
      <c r="C9" s="4" t="s">
        <v>16</v>
      </c>
      <c r="D9" s="4" t="s">
        <v>17</v>
      </c>
      <c r="E9" s="4" t="s">
        <v>18</v>
      </c>
      <c r="F9" s="4" t="s">
        <v>19</v>
      </c>
      <c r="G9" s="4" t="s">
        <v>20</v>
      </c>
    </row>
    <row r="10" customFormat="false" ht="12.75" hidden="false" customHeight="false" outlineLevel="0" collapsed="false">
      <c r="A10" s="4" t="s">
        <v>24</v>
      </c>
      <c r="B10" s="15" t="s">
        <v>72</v>
      </c>
      <c r="C10" s="15" t="s">
        <v>72</v>
      </c>
      <c r="D10" s="15" t="s">
        <v>72</v>
      </c>
      <c r="E10" s="15" t="s">
        <v>72</v>
      </c>
      <c r="F10" s="15" t="s">
        <v>72</v>
      </c>
      <c r="G10" s="15" t="s">
        <v>72</v>
      </c>
    </row>
    <row r="11" customFormat="false" ht="12.75" hidden="false" customHeight="false" outlineLevel="0" collapsed="false">
      <c r="A11" s="4" t="s">
        <v>25</v>
      </c>
      <c r="B11" s="15" t="s">
        <v>78</v>
      </c>
      <c r="C11" s="15" t="s">
        <v>72</v>
      </c>
      <c r="D11" s="15" t="s">
        <v>72</v>
      </c>
      <c r="E11" s="15" t="s">
        <v>72</v>
      </c>
      <c r="F11" s="15" t="s">
        <v>72</v>
      </c>
      <c r="G11" s="15" t="s">
        <v>72</v>
      </c>
    </row>
    <row r="12" customFormat="false" ht="12.75" hidden="false" customHeight="false" outlineLevel="0" collapsed="false">
      <c r="A12" s="4" t="s">
        <v>27</v>
      </c>
      <c r="B12" s="15" t="s">
        <v>78</v>
      </c>
      <c r="C12" s="15" t="s">
        <v>72</v>
      </c>
      <c r="D12" s="15" t="s">
        <v>72</v>
      </c>
      <c r="E12" s="15" t="s">
        <v>72</v>
      </c>
      <c r="F12" s="15" t="s">
        <v>72</v>
      </c>
      <c r="G12" s="15" t="s">
        <v>72</v>
      </c>
    </row>
    <row r="13" customFormat="false" ht="12.75" hidden="false" customHeight="false" outlineLevel="0" collapsed="false">
      <c r="A13" s="4" t="s">
        <v>28</v>
      </c>
      <c r="B13" s="15" t="s">
        <v>78</v>
      </c>
      <c r="C13" s="15" t="s">
        <v>72</v>
      </c>
      <c r="D13" s="15" t="s">
        <v>72</v>
      </c>
      <c r="E13" s="15" t="s">
        <v>72</v>
      </c>
      <c r="F13" s="15" t="s">
        <v>72</v>
      </c>
      <c r="G13" s="15" t="s">
        <v>72</v>
      </c>
    </row>
    <row r="14" customFormat="false" ht="12.75" hidden="false" customHeight="false" outlineLevel="0" collapsed="false">
      <c r="A14" s="4" t="s">
        <v>29</v>
      </c>
      <c r="B14" s="15" t="s">
        <v>78</v>
      </c>
      <c r="C14" s="15" t="s">
        <v>72</v>
      </c>
      <c r="D14" s="15" t="s">
        <v>72</v>
      </c>
      <c r="E14" s="15" t="s">
        <v>72</v>
      </c>
      <c r="F14" s="15" t="s">
        <v>72</v>
      </c>
      <c r="G14" s="15" t="s">
        <v>72</v>
      </c>
    </row>
    <row r="15" customFormat="false" ht="12.75" hidden="false" customHeight="false" outlineLevel="0" collapsed="false">
      <c r="A15" s="4" t="s">
        <v>30</v>
      </c>
      <c r="B15" s="15" t="s">
        <v>78</v>
      </c>
      <c r="C15" s="15" t="s">
        <v>72</v>
      </c>
      <c r="D15" s="15" t="s">
        <v>72</v>
      </c>
      <c r="E15" s="15" t="s">
        <v>72</v>
      </c>
      <c r="F15" s="15" t="s">
        <v>72</v>
      </c>
      <c r="G15" s="15" t="s">
        <v>72</v>
      </c>
    </row>
    <row r="16" customFormat="false" ht="12.75" hidden="false" customHeight="false" outlineLevel="0" collapsed="false">
      <c r="A16" s="4" t="s">
        <v>31</v>
      </c>
      <c r="B16" s="15" t="s">
        <v>78</v>
      </c>
      <c r="C16" s="15" t="s">
        <v>72</v>
      </c>
      <c r="D16" s="15" t="s">
        <v>72</v>
      </c>
      <c r="E16" s="15" t="s">
        <v>72</v>
      </c>
      <c r="F16" s="15" t="s">
        <v>72</v>
      </c>
      <c r="G16" s="15" t="s">
        <v>72</v>
      </c>
    </row>
    <row r="17" customFormat="false" ht="12.75" hidden="false" customHeight="false" outlineLevel="0" collapsed="false">
      <c r="A17" s="4" t="s">
        <v>32</v>
      </c>
      <c r="B17" s="15" t="s">
        <v>78</v>
      </c>
      <c r="C17" s="15" t="s">
        <v>75</v>
      </c>
      <c r="D17" s="15" t="s">
        <v>75</v>
      </c>
      <c r="E17" s="15" t="s">
        <v>75</v>
      </c>
      <c r="F17" s="15" t="s">
        <v>75</v>
      </c>
      <c r="G17" s="15" t="s">
        <v>75</v>
      </c>
    </row>
    <row r="18" customFormat="false" ht="12.75" hidden="false" customHeight="false" outlineLevel="0" collapsed="false">
      <c r="A18" s="4" t="s">
        <v>33</v>
      </c>
      <c r="B18" s="15" t="s">
        <v>78</v>
      </c>
      <c r="C18" s="15" t="s">
        <v>72</v>
      </c>
      <c r="D18" s="15" t="s">
        <v>72</v>
      </c>
      <c r="E18" s="15" t="s">
        <v>72</v>
      </c>
      <c r="F18" s="15" t="s">
        <v>72</v>
      </c>
      <c r="G18" s="15" t="s">
        <v>72</v>
      </c>
    </row>
    <row r="19" customFormat="false" ht="12.75" hidden="false" customHeight="false" outlineLevel="0" collapsed="false">
      <c r="A19" s="4" t="s">
        <v>34</v>
      </c>
      <c r="B19" s="15" t="s">
        <v>78</v>
      </c>
      <c r="C19" s="15" t="s">
        <v>72</v>
      </c>
      <c r="D19" s="15" t="s">
        <v>72</v>
      </c>
      <c r="E19" s="15" t="s">
        <v>72</v>
      </c>
      <c r="F19" s="15" t="s">
        <v>72</v>
      </c>
      <c r="G19" s="15" t="s">
        <v>72</v>
      </c>
    </row>
    <row r="20" customFormat="false" ht="12.75" hidden="false" customHeight="false" outlineLevel="0" collapsed="false">
      <c r="A20" s="4" t="s">
        <v>35</v>
      </c>
      <c r="B20" s="15" t="s">
        <v>78</v>
      </c>
      <c r="C20" s="15" t="s">
        <v>72</v>
      </c>
      <c r="D20" s="15" t="s">
        <v>72</v>
      </c>
      <c r="E20" s="15" t="s">
        <v>72</v>
      </c>
      <c r="F20" s="15" t="s">
        <v>72</v>
      </c>
      <c r="G20" s="15" t="s">
        <v>72</v>
      </c>
    </row>
    <row r="21" customFormat="false" ht="12.75" hidden="false" customHeight="false" outlineLevel="0" collapsed="false">
      <c r="A21" s="4" t="s">
        <v>36</v>
      </c>
      <c r="B21" s="15" t="s">
        <v>72</v>
      </c>
      <c r="C21" s="15" t="s">
        <v>72</v>
      </c>
      <c r="D21" s="15" t="s">
        <v>72</v>
      </c>
      <c r="E21" s="15" t="s">
        <v>72</v>
      </c>
      <c r="F21" s="15" t="s">
        <v>72</v>
      </c>
      <c r="G21" s="15" t="s">
        <v>72</v>
      </c>
    </row>
    <row r="22" customFormat="false" ht="12.75" hidden="false" customHeight="false" outlineLevel="0" collapsed="false">
      <c r="A22" s="4" t="s">
        <v>37</v>
      </c>
      <c r="B22" s="15" t="s">
        <v>78</v>
      </c>
      <c r="C22" s="15" t="s">
        <v>72</v>
      </c>
      <c r="D22" s="15" t="s">
        <v>72</v>
      </c>
      <c r="E22" s="15" t="s">
        <v>72</v>
      </c>
      <c r="F22" s="15" t="s">
        <v>72</v>
      </c>
      <c r="G22" s="15" t="s">
        <v>72</v>
      </c>
    </row>
    <row r="23" customFormat="false" ht="12.75" hidden="false" customHeight="false" outlineLevel="0" collapsed="false">
      <c r="A23" s="4" t="s">
        <v>38</v>
      </c>
      <c r="B23" s="15" t="s">
        <v>78</v>
      </c>
      <c r="C23" s="15" t="s">
        <v>72</v>
      </c>
      <c r="D23" s="15" t="s">
        <v>72</v>
      </c>
      <c r="E23" s="15" t="s">
        <v>72</v>
      </c>
      <c r="F23" s="15" t="s">
        <v>72</v>
      </c>
      <c r="G23" s="15" t="s">
        <v>72</v>
      </c>
    </row>
    <row r="24" customFormat="false" ht="12.75" hidden="false" customHeight="false" outlineLevel="0" collapsed="false">
      <c r="A24" s="4" t="s">
        <v>39</v>
      </c>
      <c r="B24" s="15" t="s">
        <v>78</v>
      </c>
      <c r="C24" s="15" t="s">
        <v>72</v>
      </c>
      <c r="D24" s="15" t="s">
        <v>72</v>
      </c>
      <c r="E24" s="15" t="s">
        <v>72</v>
      </c>
      <c r="F24" s="15" t="s">
        <v>72</v>
      </c>
      <c r="G24" s="15" t="s">
        <v>72</v>
      </c>
    </row>
    <row r="25" customFormat="false" ht="12.75" hidden="false" customHeight="false" outlineLevel="0" collapsed="false">
      <c r="A25" s="4" t="s">
        <v>40</v>
      </c>
      <c r="B25" s="15" t="s">
        <v>78</v>
      </c>
      <c r="C25" s="15" t="s">
        <v>72</v>
      </c>
      <c r="D25" s="15" t="s">
        <v>72</v>
      </c>
      <c r="E25" s="15" t="s">
        <v>72</v>
      </c>
      <c r="F25" s="15" t="s">
        <v>72</v>
      </c>
      <c r="G25" s="15" t="s">
        <v>72</v>
      </c>
    </row>
    <row r="26" customFormat="false" ht="12.75" hidden="false" customHeight="false" outlineLevel="0" collapsed="false">
      <c r="A26" s="4" t="s">
        <v>41</v>
      </c>
      <c r="B26" s="15" t="s">
        <v>78</v>
      </c>
      <c r="C26" s="15" t="s">
        <v>72</v>
      </c>
      <c r="D26" s="15" t="s">
        <v>72</v>
      </c>
      <c r="E26" s="15" t="s">
        <v>72</v>
      </c>
      <c r="F26" s="15" t="s">
        <v>72</v>
      </c>
      <c r="G26" s="15" t="s">
        <v>72</v>
      </c>
    </row>
    <row r="27" customFormat="false" ht="12.75" hidden="false" customHeight="false" outlineLevel="0" collapsed="false">
      <c r="A27" s="4" t="s">
        <v>42</v>
      </c>
      <c r="B27" s="15" t="s">
        <v>78</v>
      </c>
      <c r="C27" s="15" t="s">
        <v>72</v>
      </c>
      <c r="D27" s="15" t="s">
        <v>72</v>
      </c>
      <c r="E27" s="15" t="s">
        <v>72</v>
      </c>
      <c r="F27" s="15" t="s">
        <v>72</v>
      </c>
      <c r="G27" s="15" t="s">
        <v>72</v>
      </c>
    </row>
    <row r="28" customFormat="false" ht="12.75" hidden="false" customHeight="false" outlineLevel="0" collapsed="false">
      <c r="A28" s="4" t="s">
        <v>43</v>
      </c>
      <c r="B28" s="15" t="s">
        <v>78</v>
      </c>
      <c r="C28" s="15" t="s">
        <v>72</v>
      </c>
      <c r="D28" s="15" t="s">
        <v>72</v>
      </c>
      <c r="E28" s="15" t="s">
        <v>72</v>
      </c>
      <c r="F28" s="15" t="s">
        <v>72</v>
      </c>
      <c r="G28" s="15" t="s">
        <v>72</v>
      </c>
    </row>
    <row r="29" customFormat="false" ht="12.75" hidden="false" customHeight="false" outlineLevel="0" collapsed="false">
      <c r="A29" s="4" t="s">
        <v>44</v>
      </c>
      <c r="B29" s="15" t="s">
        <v>78</v>
      </c>
      <c r="C29" s="15" t="s">
        <v>72</v>
      </c>
      <c r="D29" s="15" t="s">
        <v>72</v>
      </c>
      <c r="E29" s="15" t="s">
        <v>72</v>
      </c>
      <c r="F29" s="15" t="s">
        <v>72</v>
      </c>
      <c r="G29" s="15" t="s">
        <v>72</v>
      </c>
    </row>
    <row r="30" customFormat="false" ht="12.75" hidden="false" customHeight="false" outlineLevel="0" collapsed="false">
      <c r="A30" s="4" t="s">
        <v>45</v>
      </c>
      <c r="B30" s="15" t="s">
        <v>78</v>
      </c>
      <c r="C30" s="15" t="s">
        <v>78</v>
      </c>
      <c r="D30" s="15" t="s">
        <v>78</v>
      </c>
      <c r="E30" s="15" t="s">
        <v>72</v>
      </c>
      <c r="F30" s="15" t="s">
        <v>72</v>
      </c>
      <c r="G30" s="15" t="s">
        <v>72</v>
      </c>
    </row>
    <row r="31" customFormat="false" ht="12.75" hidden="false" customHeight="false" outlineLevel="0" collapsed="false">
      <c r="A31" s="4" t="s">
        <v>46</v>
      </c>
      <c r="B31" s="15" t="s">
        <v>78</v>
      </c>
      <c r="C31" s="15" t="s">
        <v>72</v>
      </c>
      <c r="D31" s="15" t="s">
        <v>72</v>
      </c>
      <c r="E31" s="15" t="s">
        <v>72</v>
      </c>
      <c r="F31" s="15" t="s">
        <v>72</v>
      </c>
      <c r="G31" s="15" t="s">
        <v>72</v>
      </c>
    </row>
    <row r="32" customFormat="false" ht="12.75" hidden="false" customHeight="false" outlineLevel="0" collapsed="false">
      <c r="A32" s="4" t="s">
        <v>47</v>
      </c>
      <c r="B32" s="15" t="s">
        <v>78</v>
      </c>
      <c r="C32" s="15" t="s">
        <v>72</v>
      </c>
      <c r="D32" s="15" t="s">
        <v>72</v>
      </c>
      <c r="E32" s="15" t="s">
        <v>72</v>
      </c>
      <c r="F32" s="15" t="s">
        <v>72</v>
      </c>
      <c r="G32" s="15" t="s">
        <v>72</v>
      </c>
    </row>
    <row r="33" customFormat="false" ht="12.75" hidden="false" customHeight="false" outlineLevel="0" collapsed="false">
      <c r="A33" s="4" t="s">
        <v>48</v>
      </c>
      <c r="B33" s="15" t="s">
        <v>78</v>
      </c>
      <c r="C33" s="15" t="s">
        <v>72</v>
      </c>
      <c r="D33" s="15" t="s">
        <v>72</v>
      </c>
      <c r="E33" s="15" t="s">
        <v>72</v>
      </c>
      <c r="F33" s="15" t="s">
        <v>72</v>
      </c>
      <c r="G33" s="15" t="s">
        <v>72</v>
      </c>
    </row>
    <row r="34" customFormat="false" ht="12.75" hidden="false" customHeight="false" outlineLevel="0" collapsed="false">
      <c r="A34" s="4" t="s">
        <v>49</v>
      </c>
      <c r="B34" s="15" t="s">
        <v>78</v>
      </c>
      <c r="C34" s="15" t="s">
        <v>72</v>
      </c>
      <c r="D34" s="15" t="s">
        <v>72</v>
      </c>
      <c r="E34" s="15" t="s">
        <v>72</v>
      </c>
      <c r="F34" s="15" t="s">
        <v>72</v>
      </c>
      <c r="G34" s="15" t="s">
        <v>72</v>
      </c>
    </row>
    <row r="35" customFormat="false" ht="12.75" hidden="false" customHeight="false" outlineLevel="0" collapsed="false">
      <c r="A35" s="4" t="s">
        <v>50</v>
      </c>
      <c r="B35" s="15" t="s">
        <v>78</v>
      </c>
      <c r="C35" s="15" t="s">
        <v>72</v>
      </c>
      <c r="D35" s="15" t="s">
        <v>72</v>
      </c>
      <c r="E35" s="15" t="s">
        <v>72</v>
      </c>
      <c r="F35" s="15" t="s">
        <v>72</v>
      </c>
      <c r="G35" s="15" t="s">
        <v>72</v>
      </c>
    </row>
    <row r="36" customFormat="false" ht="12.75" hidden="false" customHeight="false" outlineLevel="0" collapsed="false">
      <c r="A36" s="4" t="s">
        <v>51</v>
      </c>
      <c r="B36" s="15" t="s">
        <v>78</v>
      </c>
      <c r="C36" s="15" t="s">
        <v>72</v>
      </c>
      <c r="D36" s="15" t="s">
        <v>72</v>
      </c>
      <c r="E36" s="15" t="s">
        <v>72</v>
      </c>
      <c r="F36" s="15" t="s">
        <v>72</v>
      </c>
      <c r="G36" s="1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7" width="14.7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2" t="s">
        <v>52</v>
      </c>
    </row>
    <row r="2" customFormat="false" ht="14.2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" t="s">
        <v>2</v>
      </c>
      <c r="B3" s="7" t="s">
        <v>53</v>
      </c>
    </row>
    <row r="4" customFormat="false" ht="12.75" hidden="false" customHeight="false" outlineLevel="0" collapsed="false">
      <c r="A4" s="1" t="s">
        <v>4</v>
      </c>
      <c r="B4" s="7" t="s">
        <v>54</v>
      </c>
    </row>
    <row r="5" customFormat="false" ht="12.75" hidden="false" customHeight="false" outlineLevel="0" collapsed="false">
      <c r="A5" s="1" t="s">
        <v>6</v>
      </c>
      <c r="B5" s="7" t="s">
        <v>7</v>
      </c>
    </row>
    <row r="7" customFormat="false" ht="12.75" hidden="false" customHeight="false" outlineLevel="0" collapsed="false">
      <c r="A7" s="1" t="s">
        <v>55</v>
      </c>
      <c r="B7" s="7" t="s">
        <v>13</v>
      </c>
      <c r="C7" s="7" t="s">
        <v>8</v>
      </c>
      <c r="D7" s="7" t="s">
        <v>9</v>
      </c>
    </row>
    <row r="9" customFormat="false" ht="12.75" hidden="false" customHeight="false" outlineLevel="0" collapsed="false">
      <c r="A9" s="4" t="s">
        <v>56</v>
      </c>
      <c r="B9" s="8" t="s">
        <v>13</v>
      </c>
      <c r="C9" s="8" t="s">
        <v>13</v>
      </c>
      <c r="D9" s="8" t="s">
        <v>13</v>
      </c>
      <c r="E9" s="8" t="s">
        <v>13</v>
      </c>
      <c r="F9" s="8" t="s">
        <v>13</v>
      </c>
      <c r="G9" s="8" t="s">
        <v>13</v>
      </c>
    </row>
    <row r="10" customFormat="false" ht="12.75" hidden="false" customHeight="false" outlineLevel="0" collapsed="false">
      <c r="A10" s="4" t="s">
        <v>15</v>
      </c>
      <c r="B10" s="8" t="s">
        <v>57</v>
      </c>
      <c r="C10" s="8" t="s">
        <v>16</v>
      </c>
      <c r="D10" s="8" t="s">
        <v>17</v>
      </c>
      <c r="E10" s="8" t="s">
        <v>18</v>
      </c>
      <c r="F10" s="8" t="s">
        <v>19</v>
      </c>
      <c r="G10" s="8" t="s">
        <v>20</v>
      </c>
    </row>
    <row r="11" customFormat="false" ht="12.75" hidden="false" customHeight="false" outlineLevel="0" collapsed="false">
      <c r="A11" s="4" t="s">
        <v>21</v>
      </c>
      <c r="B11" s="9" t="n">
        <v>501090520</v>
      </c>
      <c r="C11" s="9" t="n">
        <v>499700231</v>
      </c>
      <c r="D11" s="9" t="n">
        <v>497683272</v>
      </c>
      <c r="E11" s="9" t="n">
        <v>495291925</v>
      </c>
      <c r="F11" s="9" t="n">
        <v>492980398</v>
      </c>
      <c r="G11" s="9" t="n">
        <v>491132439</v>
      </c>
    </row>
    <row r="12" customFormat="false" ht="12.75" hidden="false" customHeight="false" outlineLevel="0" collapsed="false">
      <c r="A12" s="4" t="s">
        <v>22</v>
      </c>
      <c r="B12" s="9" t="n">
        <v>472064624</v>
      </c>
      <c r="C12" s="9" t="n">
        <v>470595064</v>
      </c>
      <c r="D12" s="9" t="n">
        <v>468514407</v>
      </c>
      <c r="E12" s="9" t="n">
        <v>466047516</v>
      </c>
      <c r="F12" s="9" t="n">
        <v>463651435</v>
      </c>
      <c r="G12" s="9" t="n">
        <v>461712862</v>
      </c>
    </row>
    <row r="13" customFormat="false" ht="12.75" hidden="false" customHeight="false" outlineLevel="0" collapsed="false">
      <c r="A13" s="4"/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4" t="s">
        <v>24</v>
      </c>
      <c r="B14" s="9" t="n">
        <v>10827000</v>
      </c>
      <c r="C14" s="9" t="n">
        <v>10750000</v>
      </c>
      <c r="D14" s="9" t="n">
        <v>10666866</v>
      </c>
      <c r="E14" s="9" t="n">
        <v>10584534</v>
      </c>
      <c r="F14" s="9" t="n">
        <v>10511382</v>
      </c>
      <c r="G14" s="9" t="n">
        <v>10445852</v>
      </c>
    </row>
    <row r="15" customFormat="false" ht="12.75" hidden="false" customHeight="false" outlineLevel="0" collapsed="false">
      <c r="A15" s="4" t="s">
        <v>25</v>
      </c>
      <c r="B15" s="9" t="n">
        <v>7563710</v>
      </c>
      <c r="C15" s="9" t="n">
        <v>7606551</v>
      </c>
      <c r="D15" s="9" t="n">
        <v>7640238</v>
      </c>
      <c r="E15" s="9" t="n">
        <v>7679290</v>
      </c>
      <c r="F15" s="9" t="n">
        <v>7718750</v>
      </c>
      <c r="G15" s="9" t="n">
        <v>7761049</v>
      </c>
    </row>
    <row r="16" customFormat="false" ht="12.75" hidden="false" customHeight="false" outlineLevel="0" collapsed="false">
      <c r="A16" s="4" t="s">
        <v>27</v>
      </c>
      <c r="B16" s="9" t="n">
        <v>10506813</v>
      </c>
      <c r="C16" s="9" t="n">
        <v>10467542</v>
      </c>
      <c r="D16" s="9" t="n">
        <v>10381130</v>
      </c>
      <c r="E16" s="9" t="n">
        <v>10287189</v>
      </c>
      <c r="F16" s="9" t="n">
        <v>10251079</v>
      </c>
      <c r="G16" s="9" t="n">
        <v>10220577</v>
      </c>
    </row>
    <row r="17" customFormat="false" ht="12.75" hidden="false" customHeight="false" outlineLevel="0" collapsed="false">
      <c r="A17" s="4" t="s">
        <v>28</v>
      </c>
      <c r="B17" s="9" t="n">
        <v>5534738</v>
      </c>
      <c r="C17" s="9" t="n">
        <v>5511451</v>
      </c>
      <c r="D17" s="9" t="n">
        <v>5475791</v>
      </c>
      <c r="E17" s="9" t="n">
        <v>5447084</v>
      </c>
      <c r="F17" s="9" t="n">
        <v>5427459</v>
      </c>
      <c r="G17" s="9" t="n">
        <v>5411405</v>
      </c>
    </row>
    <row r="18" customFormat="false" ht="12.75" hidden="false" customHeight="false" outlineLevel="0" collapsed="false">
      <c r="A18" s="4" t="s">
        <v>29</v>
      </c>
      <c r="B18" s="9" t="n">
        <v>81802257</v>
      </c>
      <c r="C18" s="9" t="n">
        <v>82002356</v>
      </c>
      <c r="D18" s="9" t="n">
        <v>82217837</v>
      </c>
      <c r="E18" s="9" t="n">
        <v>82314906</v>
      </c>
      <c r="F18" s="9" t="n">
        <v>82437995</v>
      </c>
      <c r="G18" s="9" t="n">
        <v>82500849</v>
      </c>
    </row>
    <row r="19" customFormat="false" ht="12.75" hidden="false" customHeight="false" outlineLevel="0" collapsed="false">
      <c r="A19" s="4" t="s">
        <v>30</v>
      </c>
      <c r="B19" s="9" t="n">
        <v>1340127</v>
      </c>
      <c r="C19" s="9" t="n">
        <v>1340415</v>
      </c>
      <c r="D19" s="9" t="n">
        <v>1340935</v>
      </c>
      <c r="E19" s="9" t="n">
        <v>1342409</v>
      </c>
      <c r="F19" s="9" t="n">
        <v>1344684</v>
      </c>
      <c r="G19" s="9" t="n">
        <v>1347510</v>
      </c>
    </row>
    <row r="20" customFormat="false" ht="12.75" hidden="false" customHeight="false" outlineLevel="0" collapsed="false">
      <c r="A20" s="4" t="s">
        <v>31</v>
      </c>
      <c r="B20" s="9" t="n">
        <v>4467854</v>
      </c>
      <c r="C20" s="9" t="n">
        <v>4450030</v>
      </c>
      <c r="D20" s="9" t="n">
        <v>4401335</v>
      </c>
      <c r="E20" s="9" t="n">
        <v>4312526</v>
      </c>
      <c r="F20" s="9" t="n">
        <v>4209019</v>
      </c>
      <c r="G20" s="9" t="n">
        <v>4109173</v>
      </c>
    </row>
    <row r="21" customFormat="false" ht="12.75" hidden="false" customHeight="false" outlineLevel="0" collapsed="false">
      <c r="A21" s="4" t="s">
        <v>32</v>
      </c>
      <c r="B21" s="9" t="n">
        <v>11305118</v>
      </c>
      <c r="C21" s="9" t="n">
        <v>11260402</v>
      </c>
      <c r="D21" s="9" t="n">
        <v>11213785</v>
      </c>
      <c r="E21" s="9" t="n">
        <v>11171740</v>
      </c>
      <c r="F21" s="9" t="n">
        <v>11125179</v>
      </c>
      <c r="G21" s="9" t="n">
        <v>11082751</v>
      </c>
    </row>
    <row r="22" customFormat="false" ht="12.75" hidden="false" customHeight="false" outlineLevel="0" collapsed="false">
      <c r="A22" s="4" t="s">
        <v>33</v>
      </c>
      <c r="B22" s="9" t="n">
        <v>45989016</v>
      </c>
      <c r="C22" s="9" t="n">
        <v>45828172</v>
      </c>
      <c r="D22" s="9" t="n">
        <v>45283259</v>
      </c>
      <c r="E22" s="9" t="n">
        <v>44474631</v>
      </c>
      <c r="F22" s="9" t="n">
        <v>43758250</v>
      </c>
      <c r="G22" s="9" t="n">
        <v>43038035</v>
      </c>
    </row>
    <row r="23" customFormat="false" ht="12.75" hidden="false" customHeight="false" outlineLevel="0" collapsed="false">
      <c r="A23" s="4" t="s">
        <v>34</v>
      </c>
      <c r="B23" s="9" t="n">
        <v>64714074</v>
      </c>
      <c r="C23" s="9" t="n">
        <v>64366962</v>
      </c>
      <c r="D23" s="9" t="n">
        <v>64004333</v>
      </c>
      <c r="E23" s="9" t="n">
        <v>63645065</v>
      </c>
      <c r="F23" s="9" t="n">
        <v>62998773</v>
      </c>
      <c r="G23" s="9" t="n">
        <v>62772870</v>
      </c>
    </row>
    <row r="24" customFormat="false" ht="12.75" hidden="false" customHeight="false" outlineLevel="0" collapsed="false">
      <c r="A24" s="4" t="s">
        <v>35</v>
      </c>
      <c r="B24" s="9" t="n">
        <v>60340328</v>
      </c>
      <c r="C24" s="9" t="n">
        <v>60045068</v>
      </c>
      <c r="D24" s="9" t="n">
        <v>59619290</v>
      </c>
      <c r="E24" s="9" t="n">
        <v>59131287</v>
      </c>
      <c r="F24" s="9" t="n">
        <v>58751711</v>
      </c>
      <c r="G24" s="9" t="n">
        <v>58462375</v>
      </c>
    </row>
    <row r="25" customFormat="false" ht="12.75" hidden="false" customHeight="false" outlineLevel="0" collapsed="false">
      <c r="A25" s="4" t="s">
        <v>36</v>
      </c>
      <c r="B25" s="9" t="n">
        <v>803147</v>
      </c>
      <c r="C25" s="9" t="n">
        <v>796875</v>
      </c>
      <c r="D25" s="9" t="n">
        <v>789269</v>
      </c>
      <c r="E25" s="9" t="n">
        <v>778684</v>
      </c>
      <c r="F25" s="9" t="n">
        <v>766414</v>
      </c>
      <c r="G25" s="9" t="n">
        <v>749175</v>
      </c>
    </row>
    <row r="26" customFormat="false" ht="12.75" hidden="false" customHeight="false" outlineLevel="0" collapsed="false">
      <c r="A26" s="4" t="s">
        <v>37</v>
      </c>
      <c r="B26" s="9" t="n">
        <v>2248374</v>
      </c>
      <c r="C26" s="9" t="n">
        <v>2261294</v>
      </c>
      <c r="D26" s="9" t="n">
        <v>2270894</v>
      </c>
      <c r="E26" s="9" t="n">
        <v>2281305</v>
      </c>
      <c r="F26" s="9" t="n">
        <v>2294590</v>
      </c>
      <c r="G26" s="9" t="n">
        <v>2306434</v>
      </c>
    </row>
    <row r="27" customFormat="false" ht="12.75" hidden="false" customHeight="false" outlineLevel="0" collapsed="false">
      <c r="A27" s="4" t="s">
        <v>38</v>
      </c>
      <c r="B27" s="9" t="n">
        <v>3329039</v>
      </c>
      <c r="C27" s="9" t="n">
        <v>3349872</v>
      </c>
      <c r="D27" s="9" t="n">
        <v>3366357</v>
      </c>
      <c r="E27" s="9" t="n">
        <v>3384879</v>
      </c>
      <c r="F27" s="9" t="n">
        <v>3403284</v>
      </c>
      <c r="G27" s="9" t="n">
        <v>3425324</v>
      </c>
    </row>
    <row r="28" customFormat="false" ht="12.75" hidden="false" customHeight="false" outlineLevel="0" collapsed="false">
      <c r="A28" s="4" t="s">
        <v>39</v>
      </c>
      <c r="B28" s="9" t="n">
        <v>502066</v>
      </c>
      <c r="C28" s="9" t="n">
        <v>493500</v>
      </c>
      <c r="D28" s="9" t="n">
        <v>483799</v>
      </c>
      <c r="E28" s="9" t="n">
        <v>476187</v>
      </c>
      <c r="F28" s="9" t="n">
        <v>469086</v>
      </c>
      <c r="G28" s="9" t="n">
        <v>461230</v>
      </c>
    </row>
    <row r="29" customFormat="false" ht="12.75" hidden="false" customHeight="false" outlineLevel="0" collapsed="false">
      <c r="A29" s="4" t="s">
        <v>40</v>
      </c>
      <c r="B29" s="9" t="n">
        <v>10014324</v>
      </c>
      <c r="C29" s="9" t="n">
        <v>10030975</v>
      </c>
      <c r="D29" s="9" t="n">
        <v>10045401</v>
      </c>
      <c r="E29" s="9" t="n">
        <v>10066158</v>
      </c>
      <c r="F29" s="9" t="n">
        <v>10076581</v>
      </c>
      <c r="G29" s="9" t="n">
        <v>10097549</v>
      </c>
    </row>
    <row r="30" customFormat="false" ht="12.75" hidden="false" customHeight="false" outlineLevel="0" collapsed="false">
      <c r="A30" s="4" t="s">
        <v>41</v>
      </c>
      <c r="B30" s="9" t="n">
        <v>412970</v>
      </c>
      <c r="C30" s="9" t="n">
        <v>413609</v>
      </c>
      <c r="D30" s="9" t="n">
        <v>410290</v>
      </c>
      <c r="E30" s="9" t="n">
        <v>407810</v>
      </c>
      <c r="F30" s="9" t="n">
        <v>405006</v>
      </c>
      <c r="G30" s="9" t="n">
        <v>402668</v>
      </c>
    </row>
    <row r="31" customFormat="false" ht="12.75" hidden="false" customHeight="false" outlineLevel="0" collapsed="false">
      <c r="A31" s="4" t="s">
        <v>42</v>
      </c>
      <c r="B31" s="9" t="n">
        <v>16574989</v>
      </c>
      <c r="C31" s="9" t="n">
        <v>16485787</v>
      </c>
      <c r="D31" s="9" t="n">
        <v>16405399</v>
      </c>
      <c r="E31" s="9" t="n">
        <v>16357992</v>
      </c>
      <c r="F31" s="9" t="n">
        <v>16334210</v>
      </c>
      <c r="G31" s="9" t="n">
        <v>16305526</v>
      </c>
    </row>
    <row r="32" customFormat="false" ht="12.75" hidden="false" customHeight="false" outlineLevel="0" collapsed="false">
      <c r="A32" s="4" t="s">
        <v>43</v>
      </c>
      <c r="B32" s="9" t="n">
        <v>8375290</v>
      </c>
      <c r="C32" s="9" t="n">
        <v>8355260</v>
      </c>
      <c r="D32" s="9" t="n">
        <v>8318592</v>
      </c>
      <c r="E32" s="9" t="n">
        <v>8282984</v>
      </c>
      <c r="F32" s="9" t="n">
        <v>8254298</v>
      </c>
      <c r="G32" s="9" t="n">
        <v>8201359</v>
      </c>
    </row>
    <row r="33" customFormat="false" ht="12.75" hidden="false" customHeight="false" outlineLevel="0" collapsed="false">
      <c r="A33" s="4" t="s">
        <v>44</v>
      </c>
      <c r="B33" s="9" t="n">
        <v>38167329</v>
      </c>
      <c r="C33" s="9" t="n">
        <v>38135876</v>
      </c>
      <c r="D33" s="9" t="n">
        <v>38115641</v>
      </c>
      <c r="E33" s="9" t="n">
        <v>38125479</v>
      </c>
      <c r="F33" s="9" t="n">
        <v>38157055</v>
      </c>
      <c r="G33" s="9" t="n">
        <v>38173835</v>
      </c>
    </row>
    <row r="34" customFormat="false" ht="12.75" hidden="false" customHeight="false" outlineLevel="0" collapsed="false">
      <c r="A34" s="4" t="s">
        <v>45</v>
      </c>
      <c r="B34" s="9" t="n">
        <v>10637713</v>
      </c>
      <c r="C34" s="9" t="n">
        <v>10627250</v>
      </c>
      <c r="D34" s="9" t="n">
        <v>10617575</v>
      </c>
      <c r="E34" s="9" t="n">
        <v>10599095</v>
      </c>
      <c r="F34" s="9" t="n">
        <v>10569592</v>
      </c>
      <c r="G34" s="9" t="n">
        <v>10529255</v>
      </c>
    </row>
    <row r="35" customFormat="false" ht="12.75" hidden="false" customHeight="false" outlineLevel="0" collapsed="false">
      <c r="A35" s="4" t="s">
        <v>46</v>
      </c>
      <c r="B35" s="9" t="n">
        <v>21462186</v>
      </c>
      <c r="C35" s="9" t="n">
        <v>21498616</v>
      </c>
      <c r="D35" s="9" t="n">
        <v>21528627</v>
      </c>
      <c r="E35" s="9" t="n">
        <v>21565119</v>
      </c>
      <c r="F35" s="9" t="n">
        <v>21610213</v>
      </c>
      <c r="G35" s="9" t="n">
        <v>21658528</v>
      </c>
    </row>
    <row r="36" customFormat="false" ht="12.75" hidden="false" customHeight="false" outlineLevel="0" collapsed="false">
      <c r="A36" s="4" t="s">
        <v>47</v>
      </c>
      <c r="B36" s="9" t="n">
        <v>2046976</v>
      </c>
      <c r="C36" s="9" t="n">
        <v>2032362</v>
      </c>
      <c r="D36" s="9" t="n">
        <v>2010269</v>
      </c>
      <c r="E36" s="9" t="n">
        <v>2010377</v>
      </c>
      <c r="F36" s="9" t="n">
        <v>2003358</v>
      </c>
      <c r="G36" s="9" t="n">
        <v>1997590</v>
      </c>
    </row>
    <row r="37" customFormat="false" ht="12.75" hidden="false" customHeight="false" outlineLevel="0" collapsed="false">
      <c r="A37" s="4" t="s">
        <v>48</v>
      </c>
      <c r="B37" s="9" t="n">
        <v>5424925</v>
      </c>
      <c r="C37" s="9" t="n">
        <v>5412254</v>
      </c>
      <c r="D37" s="9" t="n">
        <v>5400998</v>
      </c>
      <c r="E37" s="9" t="n">
        <v>5393637</v>
      </c>
      <c r="F37" s="9" t="n">
        <v>5389180</v>
      </c>
      <c r="G37" s="9" t="n">
        <v>5384822</v>
      </c>
    </row>
    <row r="38" customFormat="false" ht="12.75" hidden="false" customHeight="false" outlineLevel="0" collapsed="false">
      <c r="A38" s="4" t="s">
        <v>49</v>
      </c>
      <c r="B38" s="9" t="n">
        <v>5351427</v>
      </c>
      <c r="C38" s="9" t="n">
        <v>5326314</v>
      </c>
      <c r="D38" s="9" t="n">
        <v>5300484</v>
      </c>
      <c r="E38" s="9" t="n">
        <v>5276955</v>
      </c>
      <c r="F38" s="9" t="n">
        <v>5255580</v>
      </c>
      <c r="G38" s="9" t="n">
        <v>5236611</v>
      </c>
    </row>
    <row r="39" customFormat="false" ht="12.75" hidden="false" customHeight="false" outlineLevel="0" collapsed="false">
      <c r="A39" s="4" t="s">
        <v>50</v>
      </c>
      <c r="B39" s="9" t="n">
        <v>9340682</v>
      </c>
      <c r="C39" s="9" t="n">
        <v>9256347</v>
      </c>
      <c r="D39" s="9" t="n">
        <v>9182927</v>
      </c>
      <c r="E39" s="9" t="n">
        <v>9113257</v>
      </c>
      <c r="F39" s="9" t="n">
        <v>9047752</v>
      </c>
      <c r="G39" s="9" t="n">
        <v>9011392</v>
      </c>
    </row>
    <row r="40" customFormat="false" ht="12.75" hidden="false" customHeight="false" outlineLevel="0" collapsed="false">
      <c r="A40" s="4" t="s">
        <v>51</v>
      </c>
      <c r="B40" s="9" t="n">
        <v>62008048</v>
      </c>
      <c r="C40" s="9" t="n">
        <v>61595091</v>
      </c>
      <c r="D40" s="9" t="n">
        <v>61191951</v>
      </c>
      <c r="E40" s="9" t="n">
        <v>60781346</v>
      </c>
      <c r="F40" s="9" t="n">
        <v>60409918</v>
      </c>
      <c r="G40" s="9" t="n">
        <v>60038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28"/>
  </cols>
  <sheetData>
    <row r="1" customFormat="false" ht="18" hidden="false" customHeight="false" outlineLevel="0" collapsed="false">
      <c r="A1" s="2"/>
    </row>
    <row r="2" customFormat="false" ht="14.25" hidden="false" customHeight="false" outlineLevel="0" collapsed="false">
      <c r="A2" s="3"/>
    </row>
    <row r="6" customFormat="false" ht="12.75" hidden="false" customHeight="false" outlineLevel="0" collapsed="false">
      <c r="B6" s="10" t="s">
        <v>58</v>
      </c>
    </row>
    <row r="9" customFormat="false" ht="12.75" hidden="false" customHeight="false" outlineLevel="0" collapsed="false">
      <c r="A9" s="4" t="s">
        <v>12</v>
      </c>
      <c r="B9" s="4" t="s">
        <v>13</v>
      </c>
      <c r="C9" s="4" t="s">
        <v>13</v>
      </c>
      <c r="D9" s="4" t="s">
        <v>13</v>
      </c>
      <c r="E9" s="4" t="s">
        <v>13</v>
      </c>
      <c r="F9" s="4" t="s">
        <v>13</v>
      </c>
      <c r="G9" s="4" t="s">
        <v>14</v>
      </c>
      <c r="H9" s="4" t="s">
        <v>14</v>
      </c>
      <c r="I9" s="4" t="s">
        <v>14</v>
      </c>
      <c r="J9" s="4" t="s">
        <v>14</v>
      </c>
      <c r="K9" s="4" t="s">
        <v>14</v>
      </c>
    </row>
    <row r="10" customFormat="false" ht="12.75" hidden="false" customHeight="false" outlineLevel="0" collapsed="false">
      <c r="A10" s="4" t="s">
        <v>15</v>
      </c>
      <c r="B10" s="4" t="s">
        <v>16</v>
      </c>
      <c r="C10" s="4" t="s">
        <v>17</v>
      </c>
      <c r="D10" s="4" t="s">
        <v>18</v>
      </c>
      <c r="E10" s="4" t="s">
        <v>19</v>
      </c>
      <c r="F10" s="4" t="s">
        <v>20</v>
      </c>
      <c r="G10" s="4" t="s">
        <v>16</v>
      </c>
      <c r="H10" s="4" t="s">
        <v>17</v>
      </c>
      <c r="I10" s="4" t="s">
        <v>18</v>
      </c>
      <c r="J10" s="4" t="s">
        <v>19</v>
      </c>
      <c r="K10" s="4" t="s">
        <v>20</v>
      </c>
    </row>
    <row r="11" customFormat="false" ht="12.75" hidden="false" customHeight="false" outlineLevel="0" collapsed="false">
      <c r="A11" s="4" t="s">
        <v>21</v>
      </c>
      <c r="B11" s="5" t="n">
        <f aca="false">Consumption!B11/Population!B11*1000000</f>
        <v>13460.524258172</v>
      </c>
      <c r="C11" s="5" t="n">
        <f aca="false">Consumption!C11/Population!C11*1000000</f>
        <v>14103.993480043</v>
      </c>
      <c r="D11" s="5" t="n">
        <f aca="false">Consumption!D11/Population!D11*1000000</f>
        <v>14000.1384253879</v>
      </c>
      <c r="E11" s="5" t="n">
        <f aca="false">Consumption!E11/Population!E11*1000000</f>
        <v>13425.29256862</v>
      </c>
      <c r="F11" s="5" t="n">
        <f aca="false">Consumption!F11/Population!F11*1000000</f>
        <v>12853.3232268598</v>
      </c>
      <c r="G11" s="5" t="n">
        <f aca="false">Consumption!G11/Population!B11*1000000</f>
        <v>1778.20965361708</v>
      </c>
      <c r="H11" s="5" t="n">
        <f aca="false">Consumption!H11/Population!C11*1000000</f>
        <v>1897.84603081362</v>
      </c>
      <c r="I11" s="5" t="n">
        <f aca="false">Consumption!I11/Population!D11*1000000</f>
        <v>1914.53631979819</v>
      </c>
      <c r="J11" s="5" t="n">
        <f aca="false">Consumption!J11/Population!E11*1000000</f>
        <v>1845.74945371863</v>
      </c>
      <c r="K11" s="5" t="n">
        <f aca="false">Consumption!K11/Population!F11*1000000</f>
        <v>1760.94364709406</v>
      </c>
    </row>
    <row r="12" customFormat="false" ht="12.75" hidden="false" customHeight="false" outlineLevel="0" collapsed="false">
      <c r="A12" s="4" t="s">
        <v>22</v>
      </c>
      <c r="B12" s="5" t="n">
        <f aca="false">Consumption!B12/Population!B12*1000000</f>
        <v>14086.3109877939</v>
      </c>
      <c r="C12" s="5" t="n">
        <f aca="false">Consumption!C12/Population!C12*1000000</f>
        <v>14735.4741485346</v>
      </c>
      <c r="D12" s="5" t="n">
        <f aca="false">Consumption!D12/Population!D12*1000000</f>
        <v>14649.5019095539</v>
      </c>
      <c r="E12" s="5" t="n">
        <f aca="false">Consumption!E12/Population!E12*1000000</f>
        <v>14085.2693655383</v>
      </c>
      <c r="F12" s="5" t="n">
        <f aca="false">Consumption!F12/Population!F12*1000000</f>
        <v>13511.9890225294</v>
      </c>
      <c r="G12" s="5" t="n">
        <f aca="false">Consumption!G12/Population!B12*1000000</f>
        <v>1854.13385265658</v>
      </c>
      <c r="H12" s="5" t="n">
        <f aca="false">Consumption!H12/Population!C12*1000000</f>
        <v>1975.53028308006</v>
      </c>
      <c r="I12" s="5" t="n">
        <f aca="false">Consumption!I12/Population!D12*1000000</f>
        <v>1997.11403965428</v>
      </c>
      <c r="J12" s="5" t="n">
        <f aca="false">Consumption!J12/Population!E12*1000000</f>
        <v>1928.72565380222</v>
      </c>
      <c r="K12" s="5" t="n">
        <f aca="false">Consumption!K12/Population!F12*1000000</f>
        <v>1845.17794062257</v>
      </c>
    </row>
    <row r="13" customFormat="false" ht="12.75" hidden="false" customHeight="false" outlineLevel="0" collapsed="false">
      <c r="A13" s="4" t="s">
        <v>23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4" t="s">
        <v>24</v>
      </c>
      <c r="B14" s="5" t="n">
        <f aca="false">Consumption!B14/Population!B14*1000000</f>
        <v>15872.5962870601</v>
      </c>
      <c r="C14" s="5" t="n">
        <f aca="false">Consumption!C14/Population!C14*1000000</f>
        <v>16119.7488372093</v>
      </c>
      <c r="D14" s="5" t="n">
        <f aca="false">Consumption!D14/Population!D14*1000000</f>
        <v>15515.0256879575</v>
      </c>
      <c r="E14" s="5" t="n">
        <f aca="false">Consumption!E14/Population!E14*1000000</f>
        <v>14938.9855046996</v>
      </c>
      <c r="F14" s="5" t="n">
        <f aca="false">Consumption!F14/Population!F14*1000000</f>
        <v>14329.1624260254</v>
      </c>
      <c r="G14" s="5" t="n">
        <f aca="false">Consumption!G14/Population!B14*1000000</f>
        <v>1848.71155444722</v>
      </c>
      <c r="H14" s="5" t="n">
        <f aca="false">Consumption!H14/Population!C14*1000000</f>
        <v>1956.47441860465</v>
      </c>
      <c r="I14" s="5" t="n">
        <f aca="false">Consumption!I14/Population!D14*1000000</f>
        <v>1871.63689878545</v>
      </c>
      <c r="J14" s="5" t="n">
        <f aca="false">Consumption!J14/Population!E14*1000000</f>
        <v>1823.41518294523</v>
      </c>
      <c r="K14" s="5" t="n">
        <f aca="false">Consumption!K14/Population!F14*1000000</f>
        <v>1710.59333587153</v>
      </c>
    </row>
    <row r="15" customFormat="false" ht="12.75" hidden="false" customHeight="false" outlineLevel="0" collapsed="false">
      <c r="A15" s="4" t="s">
        <v>25</v>
      </c>
      <c r="B15" s="5" t="n">
        <f aca="false">Consumption!B15/Population!B15*1000000</f>
        <v>3083.8305540535</v>
      </c>
      <c r="C15" s="5" t="n">
        <f aca="false">Consumption!C15/Population!C15*1000000</f>
        <v>3161.60372815485</v>
      </c>
      <c r="D15" s="5" t="n">
        <f aca="false">Consumption!D15/Population!D15*1000000</f>
        <v>2723.37065939569</v>
      </c>
      <c r="E15" s="5" t="n">
        <f aca="false">Consumption!E15/Population!E15*1000000</f>
        <v>2416.68175052642</v>
      </c>
      <c r="F15" s="5" t="n">
        <f aca="false">Consumption!F15/Population!F15*1000000</f>
        <v>2093.64210526316</v>
      </c>
      <c r="G15" s="5"/>
      <c r="H15" s="5"/>
      <c r="I15" s="5"/>
      <c r="J15" s="5"/>
      <c r="K15" s="5" t="n">
        <f aca="false">Consumption!K15/Population!F15*1000000</f>
        <v>375.941700404858</v>
      </c>
    </row>
    <row r="16" customFormat="false" ht="12.75" hidden="false" customHeight="false" outlineLevel="0" collapsed="false">
      <c r="A16" s="4" t="s">
        <v>27</v>
      </c>
      <c r="B16" s="5" t="n">
        <f aca="false">Consumption!B16/Population!B16*1000000</f>
        <v>6771.3397012015</v>
      </c>
      <c r="C16" s="5" t="n">
        <f aca="false">Consumption!C16/Population!C16*1000000</f>
        <v>7209.76328540167</v>
      </c>
      <c r="D16" s="5" t="n">
        <f aca="false">Consumption!D16/Population!D16*1000000</f>
        <v>6075.21531856359</v>
      </c>
      <c r="E16" s="5" t="n">
        <f aca="false">Consumption!E16/Population!E16*1000000</f>
        <v>5581.7191654591</v>
      </c>
      <c r="F16" s="5" t="n">
        <f aca="false">Consumption!F16/Population!F16*1000000</f>
        <v>4964.51154068757</v>
      </c>
      <c r="G16" s="5" t="n">
        <f aca="false">Consumption!G16/Population!B16*1000000</f>
        <v>762.638489901743</v>
      </c>
      <c r="H16" s="5" t="n">
        <f aca="false">Consumption!H16/Population!C16*1000000</f>
        <v>832.535470122785</v>
      </c>
      <c r="I16" s="5" t="n">
        <f aca="false">Consumption!I16/Population!D16*1000000</f>
        <v>715.577205949641</v>
      </c>
      <c r="J16" s="5" t="n">
        <f aca="false">Consumption!J16/Population!E16*1000000</f>
        <v>660.938571265678</v>
      </c>
      <c r="K16" s="5" t="n">
        <f aca="false">Consumption!K16/Population!F16*1000000</f>
        <v>573.022605717896</v>
      </c>
    </row>
    <row r="17" customFormat="false" ht="12.75" hidden="false" customHeight="false" outlineLevel="0" collapsed="false">
      <c r="A17" s="4" t="s">
        <v>28</v>
      </c>
      <c r="B17" s="5" t="n">
        <f aca="false">Consumption!B17/Population!B17*1000000</f>
        <v>19338.3318234757</v>
      </c>
      <c r="C17" s="5" t="n">
        <f aca="false">Consumption!C17/Population!C17*1000000</f>
        <v>20085.1826497233</v>
      </c>
      <c r="D17" s="5" t="n">
        <f aca="false">Consumption!D17/Population!D17*1000000</f>
        <v>19769.4177882246</v>
      </c>
      <c r="E17" s="5" t="n">
        <f aca="false">Consumption!E17/Population!E17*1000000</f>
        <v>19125.2787730096</v>
      </c>
      <c r="F17" s="5" t="n">
        <f aca="false">Consumption!F17/Population!F17*1000000</f>
        <v>18182.4496509324</v>
      </c>
      <c r="G17" s="5" t="n">
        <f aca="false">Consumption!G17/Population!B17*1000000</f>
        <v>2129.65816990795</v>
      </c>
      <c r="H17" s="5" t="n">
        <f aca="false">Consumption!H17/Population!C17*1000000</f>
        <v>2516.32464844557</v>
      </c>
      <c r="I17" s="5" t="n">
        <f aca="false">Consumption!I17/Population!D17*1000000</f>
        <v>2662.99425964212</v>
      </c>
      <c r="J17" s="5" t="n">
        <f aca="false">Consumption!J17/Population!E17*1000000</f>
        <v>2614.88532212832</v>
      </c>
      <c r="K17" s="5" t="n">
        <f aca="false">Consumption!K17/Population!F17*1000000</f>
        <v>2386.23635848746</v>
      </c>
    </row>
    <row r="18" customFormat="false" ht="12.75" hidden="false" customHeight="false" outlineLevel="0" collapsed="false">
      <c r="A18" s="4" t="s">
        <v>29</v>
      </c>
      <c r="B18" s="5" t="n">
        <f aca="false">Consumption!B18/Population!B18*1000000</f>
        <v>16359.5730616577</v>
      </c>
      <c r="C18" s="5" t="n">
        <f aca="false">Consumption!C18/Population!C18*1000000</f>
        <v>16339.1646942437</v>
      </c>
      <c r="D18" s="5" t="n">
        <f aca="false">Consumption!D18/Population!D18*1000000</f>
        <v>15930.7280243823</v>
      </c>
      <c r="E18" s="5" t="n">
        <f aca="false">Consumption!E18/Population!E18*1000000</f>
        <v>15683.9151343986</v>
      </c>
      <c r="F18" s="5" t="n">
        <f aca="false">Consumption!F18/Population!F18*1000000</f>
        <v>15246.7318012768</v>
      </c>
      <c r="G18" s="5" t="n">
        <f aca="false">Consumption!G18/Population!B18*1000000</f>
        <v>2337.71055974654</v>
      </c>
      <c r="H18" s="5" t="n">
        <f aca="false">Consumption!H18/Population!C18*1000000</f>
        <v>2269.69088546675</v>
      </c>
      <c r="I18" s="5" t="n">
        <f aca="false">Consumption!I18/Population!D18*1000000</f>
        <v>2239.17347764817</v>
      </c>
      <c r="J18" s="5" t="n">
        <f aca="false">Consumption!J18/Population!E18*1000000</f>
        <v>2284.88385809491</v>
      </c>
      <c r="K18" s="5" t="n">
        <f aca="false">Consumption!K18/Population!F18*1000000</f>
        <v>2158.83464899892</v>
      </c>
    </row>
    <row r="19" customFormat="false" ht="12.75" hidden="false" customHeight="false" outlineLevel="0" collapsed="false">
      <c r="A19" s="4" t="s">
        <v>30</v>
      </c>
      <c r="B19" s="5" t="n">
        <f aca="false">Consumption!B19/Population!B19*1000000</f>
        <v>5217.93829987755</v>
      </c>
      <c r="C19" s="5" t="n">
        <f aca="false">Consumption!C19/Population!C19*1000000</f>
        <v>6482.99220763719</v>
      </c>
      <c r="D19" s="5" t="n">
        <f aca="false">Consumption!D19/Population!D19*1000000</f>
        <v>6316.18982277292</v>
      </c>
      <c r="E19" s="5" t="n">
        <f aca="false">Consumption!E19/Population!E19*1000000</f>
        <v>5403.79273380915</v>
      </c>
      <c r="F19" s="5" t="n">
        <f aca="false">Consumption!F19/Population!F19*1000000</f>
        <v>4514.14607446805</v>
      </c>
      <c r="G19" s="5" t="n">
        <f aca="false">Consumption!G19/Population!B19*1000000</f>
        <v>660.907511004554</v>
      </c>
      <c r="H19" s="5" t="n">
        <f aca="false">Consumption!H19/Population!C19*1000000</f>
        <v>1031.02397391853</v>
      </c>
      <c r="I19" s="5" t="n">
        <f aca="false">Consumption!I19/Population!D19*1000000</f>
        <v>865.664629530887</v>
      </c>
      <c r="J19" s="5" t="n">
        <f aca="false">Consumption!J19/Population!E19*1000000</f>
        <v>736.139283929115</v>
      </c>
      <c r="K19" s="5" t="n">
        <f aca="false">Consumption!K19/Population!F19*1000000</f>
        <v>582.441674028991</v>
      </c>
    </row>
    <row r="20" customFormat="false" ht="12.75" hidden="false" customHeight="false" outlineLevel="0" collapsed="false">
      <c r="A20" s="4" t="s">
        <v>31</v>
      </c>
      <c r="B20" s="5" t="n">
        <f aca="false">Consumption!B20/Population!B20*1000000</f>
        <v>16512.6479065789</v>
      </c>
      <c r="C20" s="5" t="n">
        <f aca="false">Consumption!C20/Population!C20*1000000</f>
        <v>18989.4225432188</v>
      </c>
      <c r="D20" s="5" t="n">
        <f aca="false">Consumption!D20/Population!D20*1000000</f>
        <v>19203.8551939355</v>
      </c>
      <c r="E20" s="5" t="n">
        <f aca="false">Consumption!E20/Population!E20*1000000</f>
        <v>17965.7815396359</v>
      </c>
      <c r="F20" s="5" t="n">
        <f aca="false">Consumption!F20/Population!F20*1000000</f>
        <v>16911.1614844219</v>
      </c>
      <c r="G20" s="5"/>
      <c r="H20" s="5" t="n">
        <f aca="false">Consumption!H20/Population!C20*1000000</f>
        <v>2334.36628517111</v>
      </c>
      <c r="I20" s="5" t="n">
        <f aca="false">Consumption!I20/Population!D20*1000000</f>
        <v>2391.02454141755</v>
      </c>
      <c r="J20" s="5" t="n">
        <f aca="false">Consumption!J20/Population!E20*1000000</f>
        <v>2230.8735066177</v>
      </c>
      <c r="K20" s="5" t="n">
        <f aca="false">Consumption!K20/Population!F20*1000000</f>
        <v>2039.33505645852</v>
      </c>
    </row>
    <row r="21" customFormat="false" ht="12.75" hidden="false" customHeight="false" outlineLevel="0" collapsed="false">
      <c r="A21" s="4" t="s">
        <v>32</v>
      </c>
      <c r="B21" s="5" t="n">
        <f aca="false">Consumption!B21/Population!B21*1000000</f>
        <v>15829.0519391306</v>
      </c>
      <c r="C21" s="5" t="n">
        <f aca="false">Consumption!C21/Population!C21*1000000</f>
        <v>16095.2690676585</v>
      </c>
      <c r="D21" s="5" t="n">
        <f aca="false">Consumption!D21/Population!D21*1000000</f>
        <v>15123.0828841466</v>
      </c>
      <c r="E21" s="5" t="n">
        <f aca="false">Consumption!E21/Population!E21*1000000</f>
        <v>14294.7920377667</v>
      </c>
      <c r="F21" s="5" t="n">
        <f aca="false">Consumption!F21/Population!F21*1000000</f>
        <v>13229.3601747891</v>
      </c>
      <c r="G21" s="5" t="n">
        <f aca="false">Consumption!G21/Population!B21*1000000</f>
        <v>1767.73033240343</v>
      </c>
      <c r="H21" s="5" t="n">
        <f aca="false">Consumption!H21/Population!C21*1000000</f>
        <v>1880.27034914029</v>
      </c>
      <c r="I21" s="5" t="n">
        <f aca="false">Consumption!I21/Population!D21*1000000</f>
        <v>1733.74110525572</v>
      </c>
      <c r="J21" s="5" t="n">
        <f aca="false">Consumption!J21/Population!E21*1000000</f>
        <v>1708.57896800319</v>
      </c>
      <c r="K21" s="5" t="n">
        <f aca="false">Consumption!K21/Population!F21*1000000</f>
        <v>1536.18202457686</v>
      </c>
    </row>
    <row r="22" customFormat="false" ht="12.75" hidden="false" customHeight="false" outlineLevel="0" collapsed="false">
      <c r="A22" s="4" t="s">
        <v>33</v>
      </c>
      <c r="B22" s="5" t="n">
        <f aca="false">Consumption!B22/Population!B22*1000000</f>
        <v>13369.0618646853</v>
      </c>
      <c r="C22" s="5" t="n">
        <f aca="false">Consumption!C22/Population!C22*1000000</f>
        <v>14026.1322227734</v>
      </c>
      <c r="D22" s="5" t="n">
        <f aca="false">Consumption!D22/Population!D22*1000000</f>
        <v>13811.4617589692</v>
      </c>
      <c r="E22" s="5" t="n">
        <f aca="false">Consumption!E22/Population!E22*1000000</f>
        <v>13175.3763173437</v>
      </c>
      <c r="F22" s="5" t="n">
        <f aca="false">Consumption!F22/Population!F22*1000000</f>
        <v>12472.230950735</v>
      </c>
      <c r="G22" s="5" t="n">
        <f aca="false">Consumption!G22/Population!B22*1000000</f>
        <v>1460.544404777</v>
      </c>
      <c r="H22" s="5" t="n">
        <f aca="false">Consumption!H22/Population!C22*1000000</f>
        <v>1624.21926844475</v>
      </c>
      <c r="I22" s="5" t="n">
        <f aca="false">Consumption!I22/Population!D22*1000000</f>
        <v>1622.16681445123</v>
      </c>
      <c r="J22" s="5" t="n">
        <f aca="false">Consumption!J22/Population!E22*1000000</f>
        <v>1558.84373723078</v>
      </c>
      <c r="K22" s="5" t="n">
        <f aca="false">Consumption!K22/Population!F22*1000000</f>
        <v>1468.98013517451</v>
      </c>
    </row>
    <row r="23" customFormat="false" ht="12.75" hidden="false" customHeight="false" outlineLevel="0" collapsed="false">
      <c r="A23" s="4" t="s">
        <v>34</v>
      </c>
      <c r="B23" s="5" t="n">
        <f aca="false">Consumption!B23/Population!B23*1000000</f>
        <v>16759.9863980129</v>
      </c>
      <c r="C23" s="5" t="n">
        <f aca="false">Consumption!C23/Population!C23*1000000</f>
        <v>16837.7637583703</v>
      </c>
      <c r="D23" s="5" t="n">
        <f aca="false">Consumption!D23/Population!D23*1000000</f>
        <v>16376.9334179297</v>
      </c>
      <c r="E23" s="5" t="n">
        <f aca="false">Consumption!E23/Population!E23*1000000</f>
        <v>15742.4491592553</v>
      </c>
      <c r="F23" s="5" t="n">
        <f aca="false">Consumption!F23/Population!F23*1000000</f>
        <v>15217.0582750874</v>
      </c>
      <c r="G23" s="5" t="n">
        <f aca="false">Consumption!G23/Population!B23*1000000</f>
        <v>2388.4897124542</v>
      </c>
      <c r="H23" s="5" t="n">
        <f aca="false">Consumption!H23/Population!C23*1000000</f>
        <v>2471.81776265905</v>
      </c>
      <c r="I23" s="5" t="n">
        <f aca="false">Consumption!I23/Population!D23*1000000</f>
        <v>2416.16610550414</v>
      </c>
      <c r="J23" s="5" t="n">
        <f aca="false">Consumption!J23/Population!E23*1000000</f>
        <v>2313.41738750679</v>
      </c>
      <c r="K23" s="5" t="n">
        <f aca="false">Consumption!K23/Population!F23*1000000</f>
        <v>2265.85365400688</v>
      </c>
    </row>
    <row r="24" customFormat="false" ht="12.75" hidden="false" customHeight="false" outlineLevel="0" collapsed="false">
      <c r="A24" s="4" t="s">
        <v>35</v>
      </c>
      <c r="B24" s="5" t="n">
        <f aca="false">Consumption!B24/Population!B24*1000000</f>
        <v>15224.1316951409</v>
      </c>
      <c r="C24" s="5" t="n">
        <f aca="false">Consumption!C24/Population!C24*1000000</f>
        <v>15618.6916134394</v>
      </c>
      <c r="D24" s="5" t="n">
        <f aca="false">Consumption!D24/Population!D24*1000000</f>
        <v>15390.5657044893</v>
      </c>
      <c r="E24" s="5" t="n">
        <f aca="false">Consumption!E24/Population!E24*1000000</f>
        <v>15016.8218053498</v>
      </c>
      <c r="F24" s="5" t="n">
        <f aca="false">Consumption!F24/Population!F24*1000000</f>
        <v>14522.7396015752</v>
      </c>
      <c r="G24" s="5" t="n">
        <f aca="false">Consumption!G24/Population!B24*1000000</f>
        <v>1983.07672440892</v>
      </c>
      <c r="H24" s="5" t="n">
        <f aca="false">Consumption!H24/Population!C24*1000000</f>
        <v>2018.642063991</v>
      </c>
      <c r="I24" s="5" t="n">
        <f aca="false">Consumption!I24/Population!D24*1000000</f>
        <v>2055.4370909147</v>
      </c>
      <c r="J24" s="5" t="n">
        <f aca="false">Consumption!J24/Population!E24*1000000</f>
        <v>2015.98520931905</v>
      </c>
      <c r="K24" s="5" t="n">
        <f aca="false">Consumption!K24/Population!F24*1000000</f>
        <v>1951.11934697527</v>
      </c>
    </row>
    <row r="25" customFormat="false" ht="12.75" hidden="false" customHeight="false" outlineLevel="0" collapsed="false">
      <c r="A25" s="4" t="s">
        <v>36</v>
      </c>
      <c r="B25" s="5"/>
      <c r="C25" s="5" t="n">
        <f aca="false">Consumption!C25/Population!C25*1000000</f>
        <v>16753.1921568627</v>
      </c>
      <c r="D25" s="5" t="n">
        <f aca="false">Consumption!D25/Population!D25*1000000</f>
        <v>15465.069577039</v>
      </c>
      <c r="E25" s="5" t="n">
        <f aca="false">Consumption!E25/Population!E25*1000000</f>
        <v>14209.1015097267</v>
      </c>
      <c r="F25" s="5" t="n">
        <f aca="false">Consumption!F25/Population!F25*1000000</f>
        <v>13518.1507644693</v>
      </c>
      <c r="G25" s="5"/>
      <c r="H25" s="5" t="n">
        <f aca="false">Consumption!H25/Population!C25*1000000</f>
        <v>2618.60392156863</v>
      </c>
      <c r="I25" s="5" t="n">
        <f aca="false">Consumption!I25/Population!D25*1000000</f>
        <v>2437.57198116232</v>
      </c>
      <c r="J25" s="5" t="n">
        <f aca="false">Consumption!J25/Population!E25*1000000</f>
        <v>1990.15261646573</v>
      </c>
      <c r="K25" s="5" t="n">
        <f aca="false">Consumption!K25/Population!F25*1000000</f>
        <v>1926.2435185161</v>
      </c>
    </row>
    <row r="26" customFormat="false" ht="12.75" hidden="false" customHeight="false" outlineLevel="0" collapsed="false">
      <c r="A26" s="4" t="s">
        <v>37</v>
      </c>
      <c r="B26" s="5" t="n">
        <f aca="false">Consumption!B26/Population!B26*1000000</f>
        <v>4973.86111029571</v>
      </c>
      <c r="C26" s="5" t="n">
        <f aca="false">Consumption!C26/Population!C26*1000000</f>
        <v>6220.55336457798</v>
      </c>
      <c r="D26" s="5" t="n">
        <f aca="false">Consumption!D26/Population!D26*1000000</f>
        <v>5634.12471035636</v>
      </c>
      <c r="E26" s="5" t="n">
        <f aca="false">Consumption!E26/Population!E26*1000000</f>
        <v>4446.92840282207</v>
      </c>
      <c r="F26" s="5" t="n">
        <f aca="false">Consumption!F26/Population!F26*1000000</f>
        <v>3418.21414718969</v>
      </c>
      <c r="G26" s="5" t="n">
        <f aca="false">Consumption!G26/Population!B26*1000000</f>
        <v>519.531003293936</v>
      </c>
      <c r="H26" s="5" t="n">
        <f aca="false">Consumption!H26/Population!C26*1000000</f>
        <v>669.970379791394</v>
      </c>
      <c r="I26" s="5" t="n">
        <f aca="false">Consumption!I26/Population!D26*1000000</f>
        <v>705.272901333131</v>
      </c>
      <c r="J26" s="5" t="n">
        <f aca="false">Consumption!J26/Population!E26*1000000</f>
        <v>560.556348230508</v>
      </c>
      <c r="K26" s="5" t="n">
        <f aca="false">Consumption!K26/Population!F26*1000000</f>
        <v>384.251652800718</v>
      </c>
    </row>
    <row r="27" customFormat="false" ht="12.75" hidden="false" customHeight="false" outlineLevel="0" collapsed="false">
      <c r="A27" s="4" t="s">
        <v>38</v>
      </c>
      <c r="B27" s="5" t="n">
        <f aca="false">Consumption!B27/Population!B27*1000000</f>
        <v>5403.48130496519</v>
      </c>
      <c r="C27" s="5" t="n">
        <f aca="false">Consumption!C27/Population!C27*1000000</f>
        <v>6216.80470179159</v>
      </c>
      <c r="D27" s="5" t="n">
        <f aca="false">Consumption!D27/Population!D27*1000000</f>
        <v>5430.52920412184</v>
      </c>
      <c r="E27" s="5" t="n">
        <f aca="false">Consumption!E27/Population!E27*1000000</f>
        <v>4593.57631395391</v>
      </c>
      <c r="F27" s="5" t="n">
        <f aca="false">Consumption!F27/Population!F27*1000000</f>
        <v>4004.83768031113</v>
      </c>
      <c r="G27" s="5" t="n">
        <f aca="false">Consumption!G27/Population!B27*1000000</f>
        <v>866.406191095989</v>
      </c>
      <c r="H27" s="5" t="n">
        <f aca="false">Consumption!H27/Population!C27*1000000</f>
        <v>1104.48996260156</v>
      </c>
      <c r="I27" s="5" t="n">
        <f aca="false">Consumption!I27/Population!D27*1000000</f>
        <v>905.518933375159</v>
      </c>
      <c r="J27" s="5" t="n">
        <f aca="false">Consumption!J27/Population!E27*1000000</f>
        <v>749.775693606773</v>
      </c>
      <c r="K27" s="5" t="n">
        <f aca="false">Consumption!K27/Population!F27*1000000</f>
        <v>595.307356071371</v>
      </c>
    </row>
    <row r="28" customFormat="false" ht="12.75" hidden="false" customHeight="false" outlineLevel="0" collapsed="false">
      <c r="A28" s="4" t="s">
        <v>39</v>
      </c>
      <c r="B28" s="5" t="n">
        <f aca="false">Consumption!B28/Population!B28*1000000</f>
        <v>28250.8674158378</v>
      </c>
      <c r="C28" s="5" t="n">
        <f aca="false">Consumption!C28/Population!C28*1000000</f>
        <v>29071.7325227964</v>
      </c>
      <c r="D28" s="5" t="n">
        <f aca="false">Consumption!D28/Population!D28*1000000</f>
        <v>28059.793426609</v>
      </c>
      <c r="E28" s="5" t="n">
        <f aca="false">Consumption!E28/Population!E28*1000000</f>
        <v>27215.3586721183</v>
      </c>
      <c r="F28" s="5" t="n">
        <f aca="false">Consumption!F28/Population!F28*1000000</f>
        <v>26825.5714303987</v>
      </c>
      <c r="G28" s="5" t="n">
        <f aca="false">Consumption!G28/Population!B28*1000000</f>
        <v>4664.92453183446</v>
      </c>
      <c r="H28" s="5" t="n">
        <f aca="false">Consumption!H28/Population!C28*1000000</f>
        <v>5309.82776089159</v>
      </c>
      <c r="I28" s="5" t="n">
        <f aca="false">Consumption!I28/Population!D28*1000000</f>
        <v>5113.2805152553</v>
      </c>
      <c r="J28" s="5" t="n">
        <f aca="false">Consumption!J28/Population!E28*1000000</f>
        <v>5062.50695630078</v>
      </c>
      <c r="K28" s="5" t="n">
        <f aca="false">Consumption!K28/Population!F28*1000000</f>
        <v>4856.46555215888</v>
      </c>
    </row>
    <row r="29" customFormat="false" ht="12.75" hidden="false" customHeight="false" outlineLevel="0" collapsed="false">
      <c r="A29" s="4" t="s">
        <v>40</v>
      </c>
      <c r="B29" s="5" t="n">
        <f aca="false">Consumption!B29/Population!B29*1000000</f>
        <v>4953.99389913887</v>
      </c>
      <c r="C29" s="5" t="n">
        <f aca="false">Consumption!C29/Population!C29*1000000</f>
        <v>5729.37326630761</v>
      </c>
      <c r="D29" s="5" t="n">
        <f aca="false">Consumption!D29/Population!D29*1000000</f>
        <v>5405.53831549383</v>
      </c>
      <c r="E29" s="5" t="n">
        <f aca="false">Consumption!E29/Population!E29*1000000</f>
        <v>4862.3119168207</v>
      </c>
      <c r="F29" s="5" t="n">
        <f aca="false">Consumption!F29/Population!F29*1000000</f>
        <v>4861.45052572892</v>
      </c>
      <c r="G29" s="5" t="n">
        <f aca="false">Consumption!G29/Population!B29*1000000</f>
        <v>676.431080120835</v>
      </c>
      <c r="H29" s="5" t="n">
        <f aca="false">Consumption!H29/Population!C29*1000000</f>
        <v>859.687119148438</v>
      </c>
      <c r="I29" s="5" t="n">
        <f aca="false">Consumption!I29/Population!D29*1000000</f>
        <v>840.474163251422</v>
      </c>
      <c r="J29" s="5" t="n">
        <f aca="false">Consumption!J29/Population!E29*1000000</f>
        <v>774.277534686024</v>
      </c>
      <c r="K29" s="5" t="n">
        <f aca="false">Consumption!K29/Population!F29*1000000</f>
        <v>764.773289670375</v>
      </c>
    </row>
    <row r="30" customFormat="false" ht="12.75" hidden="false" customHeight="false" outlineLevel="0" collapsed="false">
      <c r="A30" s="4" t="s">
        <v>41</v>
      </c>
      <c r="B30" s="5" t="n">
        <f aca="false">Consumption!B30/Population!B30*1000000</f>
        <v>9709.66414025232</v>
      </c>
      <c r="C30" s="5" t="n">
        <f aca="false">Consumption!C30/Population!C30*1000000</f>
        <v>9857.61915238788</v>
      </c>
      <c r="D30" s="5" t="n">
        <f aca="false">Consumption!D30/Population!D30*1000000</f>
        <v>9286.11469935899</v>
      </c>
      <c r="E30" s="5" t="n">
        <f aca="false">Consumption!E30/Population!E30*1000000</f>
        <v>8922.29224393713</v>
      </c>
      <c r="F30" s="5" t="n">
        <f aca="false">Consumption!F30/Population!F30*1000000</f>
        <v>8810.98057806551</v>
      </c>
      <c r="G30" s="5" t="n">
        <f aca="false">Consumption!G30/Population!B30*1000000</f>
        <v>1246.82180303654</v>
      </c>
      <c r="H30" s="5" t="n">
        <f aca="false">Consumption!H30/Population!C30*1000000</f>
        <v>1242.47779908077</v>
      </c>
      <c r="I30" s="5" t="n">
        <f aca="false">Consumption!I30/Population!D30*1000000</f>
        <v>1233.03029564454</v>
      </c>
      <c r="J30" s="5" t="n">
        <f aca="false">Consumption!J30/Population!E30*1000000</f>
        <v>1247.14940781246</v>
      </c>
      <c r="K30" s="5" t="n">
        <f aca="false">Consumption!K30/Population!F30*1000000</f>
        <v>1214.79681782492</v>
      </c>
    </row>
    <row r="31" customFormat="false" ht="12.75" hidden="false" customHeight="false" outlineLevel="0" collapsed="false">
      <c r="A31" s="4" t="s">
        <v>42</v>
      </c>
      <c r="B31" s="5" t="n">
        <f aca="false">Consumption!B31/Population!B31*1000000</f>
        <v>15486.7674421986</v>
      </c>
      <c r="C31" s="5" t="n">
        <f aca="false">Consumption!C31/Population!C31*1000000</f>
        <v>16082.398735347</v>
      </c>
      <c r="D31" s="5" t="n">
        <f aca="false">Consumption!D31/Population!D31*1000000</f>
        <v>15793.3373031646</v>
      </c>
      <c r="E31" s="5" t="n">
        <f aca="false">Consumption!E31/Population!E31*1000000</f>
        <v>15262.0810671628</v>
      </c>
      <c r="F31" s="5" t="n">
        <f aca="false">Consumption!F31/Population!F31*1000000</f>
        <v>15008.0107945227</v>
      </c>
      <c r="G31" s="5" t="n">
        <f aca="false">Consumption!G31/Population!B31*1000000</f>
        <v>1804.70708004693</v>
      </c>
      <c r="H31" s="5" t="n">
        <f aca="false">Consumption!H31/Population!C31*1000000</f>
        <v>1970.24260958849</v>
      </c>
      <c r="I31" s="5" t="n">
        <f aca="false">Consumption!I31/Population!D31*1000000</f>
        <v>1902.9101334262</v>
      </c>
      <c r="J31" s="5" t="n">
        <f aca="false">Consumption!J31/Population!E31*1000000</f>
        <v>1834.82178008157</v>
      </c>
      <c r="K31" s="5" t="n">
        <f aca="false">Consumption!K31/Population!F31*1000000</f>
        <v>1731.88663547242</v>
      </c>
    </row>
    <row r="32" customFormat="false" ht="12.75" hidden="false" customHeight="false" outlineLevel="0" collapsed="false">
      <c r="A32" s="4" t="s">
        <v>43</v>
      </c>
      <c r="B32" s="5" t="n">
        <f aca="false">Consumption!B32/Population!B32*1000000</f>
        <v>18158.0458706504</v>
      </c>
      <c r="C32" s="5" t="n">
        <f aca="false">Consumption!C32/Population!C32*1000000</f>
        <v>18201.3246745164</v>
      </c>
      <c r="D32" s="5" t="n">
        <f aca="false">Consumption!D32/Population!D32*1000000</f>
        <v>17641.1104186862</v>
      </c>
      <c r="E32" s="5" t="n">
        <f aca="false">Consumption!E32/Population!E32*1000000</f>
        <v>17095.3245835076</v>
      </c>
      <c r="F32" s="5" t="n">
        <f aca="false">Consumption!F32/Population!F32*1000000</f>
        <v>16521.3928549708</v>
      </c>
      <c r="G32" s="5" t="n">
        <f aca="false">Consumption!G32/Population!B32*1000000</f>
        <v>2250.01164138794</v>
      </c>
      <c r="H32" s="5" t="n">
        <f aca="false">Consumption!H32/Population!C32*1000000</f>
        <v>2313.24937823599</v>
      </c>
      <c r="I32" s="5" t="n">
        <f aca="false">Consumption!I32/Population!D32*1000000</f>
        <v>2207.28459816277</v>
      </c>
      <c r="J32" s="5" t="n">
        <f aca="false">Consumption!J32/Population!E32*1000000</f>
        <v>2166.24829892222</v>
      </c>
      <c r="K32" s="5" t="n">
        <f aca="false">Consumption!K32/Population!F32*1000000</f>
        <v>2067.79546849411</v>
      </c>
    </row>
    <row r="33" customFormat="false" ht="12.75" hidden="false" customHeight="false" outlineLevel="0" collapsed="false">
      <c r="A33" s="4" t="s">
        <v>44</v>
      </c>
      <c r="B33" s="5" t="n">
        <f aca="false">Consumption!B33/Population!B33*1000000</f>
        <v>4900.60229260476</v>
      </c>
      <c r="C33" s="5" t="n">
        <f aca="false">Consumption!C33/Population!C33*1000000</f>
        <v>5777.5072480307</v>
      </c>
      <c r="D33" s="5" t="n">
        <f aca="false">Consumption!D33/Population!D33*1000000</f>
        <v>4864.5462895403</v>
      </c>
      <c r="E33" s="5" t="n">
        <f aca="false">Consumption!E33/Population!E33*1000000</f>
        <v>4395.16314011425</v>
      </c>
      <c r="F33" s="5" t="n">
        <f aca="false">Consumption!F33/Population!F33*1000000</f>
        <v>4001.76323880341</v>
      </c>
      <c r="G33" s="5" t="n">
        <f aca="false">Consumption!G33/Population!B33*1000000</f>
        <v>451.96770253428</v>
      </c>
      <c r="H33" s="5" t="n">
        <f aca="false">Consumption!H33/Population!C33*1000000</f>
        <v>539.53657705411</v>
      </c>
      <c r="I33" s="5" t="n">
        <f aca="false">Consumption!I33/Population!D33*1000000</f>
        <v>432.573074135104</v>
      </c>
      <c r="J33" s="5" t="n">
        <f aca="false">Consumption!J33/Population!E33*1000000</f>
        <v>376.805757640448</v>
      </c>
      <c r="K33" s="5" t="n">
        <f aca="false">Consumption!K33/Population!F33*1000000</f>
        <v>348.695673709619</v>
      </c>
    </row>
    <row r="34" customFormat="false" ht="12.75" hidden="false" customHeight="false" outlineLevel="0" collapsed="false">
      <c r="A34" s="4" t="s">
        <v>45</v>
      </c>
      <c r="B34" s="5" t="n">
        <f aca="false">Consumption!B34/Population!B34*1000000</f>
        <v>10607.4773778913</v>
      </c>
      <c r="C34" s="5" t="n">
        <f aca="false">Consumption!C34/Population!C34*1000000</f>
        <v>10995.9961419935</v>
      </c>
      <c r="D34" s="5" t="n">
        <f aca="false">Consumption!D34/Population!D34*1000000</f>
        <v>10542.539139116</v>
      </c>
      <c r="E34" s="5" t="n">
        <f aca="false">Consumption!E34/Population!E34*1000000</f>
        <v>9981.9654413891</v>
      </c>
      <c r="F34" s="5" t="n">
        <f aca="false">Consumption!F34/Population!F34*1000000</f>
        <v>9528.00259461292</v>
      </c>
      <c r="G34" s="5"/>
      <c r="H34" s="5"/>
      <c r="I34" s="5" t="n">
        <f aca="false">Consumption!I34/Population!D34*1000000</f>
        <v>1513.57536914032</v>
      </c>
      <c r="J34" s="5" t="n">
        <f aca="false">Consumption!J34/Population!E34*1000000</f>
        <v>1437.41517554093</v>
      </c>
      <c r="K34" s="5" t="n">
        <f aca="false">Consumption!K34/Population!F34*1000000</f>
        <v>1399.1173926108</v>
      </c>
    </row>
    <row r="35" customFormat="false" ht="12.75" hidden="false" customHeight="false" outlineLevel="0" collapsed="false">
      <c r="A35" s="4" t="s">
        <v>46</v>
      </c>
      <c r="B35" s="5"/>
      <c r="C35" s="5" t="n">
        <f aca="false">Consumption!C35/Population!C35*1000000</f>
        <v>4142.02942180092</v>
      </c>
      <c r="D35" s="5" t="n">
        <f aca="false">Consumption!D35/Population!D35*1000000</f>
        <v>3807.81830629515</v>
      </c>
      <c r="E35" s="5" t="n">
        <f aca="false">Consumption!E35/Population!E35*1000000</f>
        <v>3066.18294107257</v>
      </c>
      <c r="F35" s="5" t="n">
        <f aca="false">Consumption!F35/Population!F35*1000000</f>
        <v>2518.5082627367</v>
      </c>
      <c r="G35" s="5"/>
      <c r="H35" s="5" t="n">
        <f aca="false">Consumption!H35/Population!C35*1000000</f>
        <v>627.026409513989</v>
      </c>
      <c r="I35" s="5" t="n">
        <f aca="false">Consumption!I35/Population!D35*1000000</f>
        <v>610.34547163644</v>
      </c>
      <c r="J35" s="5" t="n">
        <f aca="false">Consumption!J35/Population!E35*1000000</f>
        <v>553.055144281838</v>
      </c>
      <c r="K35" s="5" t="n">
        <f aca="false">Consumption!K35/Population!F35*1000000</f>
        <v>441.772600760576</v>
      </c>
    </row>
    <row r="36" customFormat="false" ht="12.75" hidden="false" customHeight="false" outlineLevel="0" collapsed="false">
      <c r="A36" s="4" t="s">
        <v>47</v>
      </c>
      <c r="B36" s="5" t="n">
        <f aca="false">Consumption!B36/Population!B36*1000000</f>
        <v>10031.5782891446</v>
      </c>
      <c r="C36" s="5" t="n">
        <f aca="false">Consumption!C36/Population!C36*1000000</f>
        <v>10261.2625113046</v>
      </c>
      <c r="D36" s="5" t="n">
        <f aca="false">Consumption!D36/Population!D36*1000000</f>
        <v>9512.01058166842</v>
      </c>
      <c r="E36" s="5" t="n">
        <f aca="false">Consumption!E36/Population!E36*1000000</f>
        <v>8568.24366772999</v>
      </c>
      <c r="F36" s="5" t="n">
        <f aca="false">Consumption!F36/Population!F36*1000000</f>
        <v>8167.58662206156</v>
      </c>
      <c r="G36" s="5" t="n">
        <f aca="false">Consumption!G36/Population!B36*1000000</f>
        <v>1459.37226425713</v>
      </c>
      <c r="H36" s="5" t="n">
        <f aca="false">Consumption!H36/Population!C36*1000000</f>
        <v>1661.17059854494</v>
      </c>
      <c r="I36" s="5" t="n">
        <f aca="false">Consumption!I36/Population!D36*1000000</f>
        <v>1531.93428342177</v>
      </c>
      <c r="J36" s="5" t="n">
        <f aca="false">Consumption!J36/Population!E36*1000000</f>
        <v>1363.67457447036</v>
      </c>
      <c r="K36" s="5" t="n">
        <f aca="false">Consumption!K36/Population!F36*1000000</f>
        <v>1270.06755657251</v>
      </c>
    </row>
    <row r="37" customFormat="false" ht="12.75" hidden="false" customHeight="false" outlineLevel="0" collapsed="false">
      <c r="A37" s="4" t="s">
        <v>48</v>
      </c>
      <c r="B37" s="5" t="n">
        <f aca="false">Consumption!B37/Population!B37*1000000</f>
        <v>6944.63057092955</v>
      </c>
      <c r="C37" s="5" t="n">
        <f aca="false">Consumption!C37/Population!C37*1000000</f>
        <v>6686.71499896346</v>
      </c>
      <c r="D37" s="5" t="n">
        <f aca="false">Consumption!D37/Population!D37*1000000</f>
        <v>5591.94800664618</v>
      </c>
      <c r="E37" s="5" t="n">
        <f aca="false">Consumption!E37/Population!E37*1000000</f>
        <v>4622.6692675091</v>
      </c>
      <c r="F37" s="5" t="n">
        <f aca="false">Consumption!F37/Population!F37*1000000</f>
        <v>4018.99732426826</v>
      </c>
      <c r="G37" s="5"/>
      <c r="H37" s="5" t="n">
        <f aca="false">Consumption!H37/Population!C37*1000000</f>
        <v>504.928260942668</v>
      </c>
      <c r="I37" s="5" t="n">
        <f aca="false">Consumption!I37/Population!D37*1000000</f>
        <v>420.588935600421</v>
      </c>
      <c r="J37" s="5" t="n">
        <f aca="false">Consumption!J37/Population!E37*1000000</f>
        <v>360.053893133706</v>
      </c>
      <c r="K37" s="5" t="n">
        <f aca="false">Consumption!K37/Population!F37*1000000</f>
        <v>325.374175663088</v>
      </c>
    </row>
    <row r="38" customFormat="false" ht="12.75" hidden="false" customHeight="false" outlineLevel="0" collapsed="false">
      <c r="A38" s="4" t="s">
        <v>49</v>
      </c>
      <c r="B38" s="5" t="n">
        <f aca="false">Consumption!B38/Population!B38*1000000</f>
        <v>16705.2638483156</v>
      </c>
      <c r="C38" s="5" t="n">
        <f aca="false">Consumption!C38/Population!C38*1000000</f>
        <v>17170.2231599564</v>
      </c>
      <c r="D38" s="5" t="n">
        <f aca="false">Consumption!D38/Population!D38*1000000</f>
        <v>16402.2757167081</v>
      </c>
      <c r="E38" s="5" t="n">
        <f aca="false">Consumption!E38/Population!E38*1000000</f>
        <v>15611.275820999</v>
      </c>
      <c r="F38" s="5" t="n">
        <f aca="false">Consumption!F38/Population!F38*1000000</f>
        <v>14812.2566871782</v>
      </c>
      <c r="G38" s="5" t="n">
        <f aca="false">Consumption!G38/Population!B38*1000000</f>
        <v>1700.85474397763</v>
      </c>
      <c r="H38" s="5" t="n">
        <f aca="false">Consumption!H38/Population!C38*1000000</f>
        <v>2006.82873747211</v>
      </c>
      <c r="I38" s="5" t="n">
        <f aca="false">Consumption!I38/Population!D38*1000000</f>
        <v>1914.35348168205</v>
      </c>
      <c r="J38" s="5" t="n">
        <f aca="false">Consumption!J38/Population!E38*1000000</f>
        <v>1932.17490010811</v>
      </c>
      <c r="K38" s="5" t="n">
        <f aca="false">Consumption!K38/Population!F38*1000000</f>
        <v>1882.57052504196</v>
      </c>
    </row>
    <row r="39" customFormat="false" ht="12.75" hidden="false" customHeight="false" outlineLevel="0" collapsed="false">
      <c r="A39" s="4" t="s">
        <v>50</v>
      </c>
      <c r="B39" s="5" t="n">
        <f aca="false">Consumption!B39/Population!B39*1000000</f>
        <v>15037.2424625953</v>
      </c>
      <c r="C39" s="5" t="n">
        <f aca="false">Consumption!C39/Population!C39*1000000</f>
        <v>16437.7912798645</v>
      </c>
      <c r="D39" s="5" t="n">
        <f aca="false">Consumption!D39/Population!D39*1000000</f>
        <v>16704.2490918201</v>
      </c>
      <c r="E39" s="5" t="n">
        <f aca="false">Consumption!E39/Population!E39*1000000</f>
        <v>15973.5427191398</v>
      </c>
      <c r="F39" s="5" t="n">
        <f aca="false">Consumption!F39/Population!F39*1000000</f>
        <v>15332.1510138651</v>
      </c>
      <c r="G39" s="5" t="n">
        <f aca="false">Consumption!G39/Population!B39*1000000</f>
        <v>1829.70579664311</v>
      </c>
      <c r="H39" s="5" t="n">
        <f aca="false">Consumption!H39/Population!C39*1000000</f>
        <v>2143.67503724742</v>
      </c>
      <c r="I39" s="5" t="n">
        <f aca="false">Consumption!I39/Population!D39*1000000</f>
        <v>2335.26848247841</v>
      </c>
      <c r="J39" s="5" t="n">
        <f aca="false">Consumption!J39/Population!E39*1000000</f>
        <v>2225.47218848322</v>
      </c>
      <c r="K39" s="5" t="n">
        <f aca="false">Consumption!K39/Population!F39*1000000</f>
        <v>2207.47650908204</v>
      </c>
    </row>
    <row r="40" customFormat="false" ht="12.75" hidden="false" customHeight="false" outlineLevel="0" collapsed="false">
      <c r="A40" s="4" t="s">
        <v>51</v>
      </c>
      <c r="B40" s="5" t="n">
        <f aca="false">Consumption!B40/Population!B40*1000000</f>
        <v>15626.8441154606</v>
      </c>
      <c r="C40" s="5" t="n">
        <f aca="false">Consumption!C40/Population!C40*1000000</f>
        <v>17915.6338936166</v>
      </c>
      <c r="D40" s="5" t="n">
        <f aca="false">Consumption!D40/Population!D40*1000000</f>
        <v>20285.7006471325</v>
      </c>
      <c r="E40" s="5" t="n">
        <f aca="false">Consumption!E40/Population!E40*1000000</f>
        <v>19505.1142829249</v>
      </c>
      <c r="F40" s="5" t="n">
        <f aca="false">Consumption!F40/Population!F40*1000000</f>
        <v>18693.1192325075</v>
      </c>
      <c r="G40" s="5" t="n">
        <f aca="false">Consumption!G40/Population!B40*1000000</f>
        <v>2259.26318467564</v>
      </c>
      <c r="H40" s="5" t="n">
        <f aca="false">Consumption!H40/Population!C40*1000000</f>
        <v>2702.18774414994</v>
      </c>
      <c r="I40" s="5" t="n">
        <f aca="false">Consumption!I40/Population!D40*1000000</f>
        <v>3099.14289217548</v>
      </c>
      <c r="J40" s="5" t="n">
        <f aca="false">Consumption!J40/Population!E40*1000000</f>
        <v>2895.49362727176</v>
      </c>
      <c r="K40" s="5" t="n">
        <f aca="false">Consumption!K40/Population!F40*1000000</f>
        <v>2812.65569670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" t="s">
        <v>59</v>
      </c>
    </row>
    <row r="2" customFormat="false" ht="14.2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" t="s">
        <v>2</v>
      </c>
      <c r="B3" s="1" t="s">
        <v>60</v>
      </c>
    </row>
    <row r="4" customFormat="false" ht="12.75" hidden="false" customHeight="false" outlineLevel="0" collapsed="false">
      <c r="A4" s="1" t="s">
        <v>4</v>
      </c>
      <c r="B4" s="1" t="s">
        <v>61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s">
        <v>62</v>
      </c>
      <c r="B7" s="1" t="s">
        <v>63</v>
      </c>
      <c r="C7" s="1" t="s">
        <v>8</v>
      </c>
      <c r="D7" s="1" t="s">
        <v>9</v>
      </c>
    </row>
    <row r="9" customFormat="false" ht="12.75" hidden="false" customHeight="false" outlineLevel="0" collapsed="false">
      <c r="A9" s="4" t="s">
        <v>10</v>
      </c>
      <c r="B9" s="4" t="s">
        <v>64</v>
      </c>
      <c r="C9" s="4" t="s">
        <v>64</v>
      </c>
      <c r="D9" s="4" t="s">
        <v>64</v>
      </c>
      <c r="E9" s="4" t="s">
        <v>11</v>
      </c>
      <c r="F9" s="4" t="s">
        <v>11</v>
      </c>
      <c r="G9" s="4" t="s">
        <v>11</v>
      </c>
    </row>
    <row r="10" customFormat="false" ht="12.75" hidden="false" customHeight="false" outlineLevel="0" collapsed="false">
      <c r="A10" s="4" t="s">
        <v>15</v>
      </c>
      <c r="B10" s="4" t="s">
        <v>18</v>
      </c>
      <c r="C10" s="4" t="s">
        <v>19</v>
      </c>
      <c r="D10" s="4" t="s">
        <v>20</v>
      </c>
      <c r="E10" s="4" t="s">
        <v>18</v>
      </c>
      <c r="F10" s="4" t="s">
        <v>19</v>
      </c>
      <c r="G10" s="4" t="s">
        <v>20</v>
      </c>
    </row>
    <row r="11" customFormat="false" ht="12.75" hidden="false" customHeight="false" outlineLevel="0" collapsed="false">
      <c r="A11" s="4" t="s">
        <v>24</v>
      </c>
      <c r="B11" s="5" t="n">
        <v>17524.7</v>
      </c>
      <c r="C11" s="5" t="n">
        <v>16874.4</v>
      </c>
      <c r="D11" s="5" t="n">
        <v>16034.8</v>
      </c>
      <c r="E11" s="5" t="n">
        <v>186147.3</v>
      </c>
      <c r="F11" s="5" t="n">
        <v>177907.1</v>
      </c>
      <c r="G11" s="5" t="n">
        <v>167948.8</v>
      </c>
      <c r="H11" s="11" t="n">
        <f aca="false">E11/Population!D14*1000000</f>
        <v>17450.9832597503</v>
      </c>
      <c r="I11" s="11" t="n">
        <f aca="false">F11/Population!E14*1000000</f>
        <v>16808.2128131479</v>
      </c>
      <c r="J11" s="11" t="n">
        <f aca="false">G11/Population!F14*1000000</f>
        <v>15977.8038701286</v>
      </c>
      <c r="K11" s="12" t="n">
        <f aca="false">1-B11/H11</f>
        <v>-0.00422421700556508</v>
      </c>
      <c r="L11" s="12" t="n">
        <f aca="false">1-C11/I11</f>
        <v>-0.00393778848398996</v>
      </c>
      <c r="M11" s="12" t="n">
        <f aca="false">1-D11/J11</f>
        <v>-0.00356720675348687</v>
      </c>
    </row>
    <row r="12" customFormat="false" ht="12.75" hidden="false" customHeight="false" outlineLevel="0" collapsed="false">
      <c r="A12" s="4" t="s">
        <v>25</v>
      </c>
      <c r="B12" s="5" t="n">
        <v>1953.4</v>
      </c>
      <c r="C12" s="5" t="n">
        <v>1678.5</v>
      </c>
      <c r="D12" s="5" t="n">
        <v>1512.7</v>
      </c>
      <c r="E12" s="5" t="n">
        <v>14924.6</v>
      </c>
      <c r="F12" s="5" t="n">
        <v>12889.8</v>
      </c>
      <c r="G12" s="5" t="n">
        <v>11676.3</v>
      </c>
      <c r="H12" s="11" t="n">
        <f aca="false">E12/Population!D15*1000000</f>
        <v>1953.42082275447</v>
      </c>
      <c r="I12" s="11" t="n">
        <f aca="false">F12/Population!E15*1000000</f>
        <v>1678.51455017326</v>
      </c>
      <c r="J12" s="11" t="n">
        <f aca="false">G12/Population!F15*1000000</f>
        <v>1512.71902834008</v>
      </c>
      <c r="K12" s="12" t="n">
        <f aca="false">1-B12/H12</f>
        <v>1.06596357690725E-005</v>
      </c>
      <c r="L12" s="12" t="n">
        <f aca="false">1-C12/I12</f>
        <v>8.66848205549609E-006</v>
      </c>
      <c r="M12" s="12" t="n">
        <f aca="false">1-D12/J12</f>
        <v>1.25788991375275E-005</v>
      </c>
    </row>
    <row r="13" customFormat="false" ht="12.75" hidden="false" customHeight="false" outlineLevel="0" collapsed="false">
      <c r="A13" s="4" t="s">
        <v>27</v>
      </c>
      <c r="B13" s="5" t="n">
        <v>6094.5</v>
      </c>
      <c r="C13" s="5" t="n">
        <v>5478.5</v>
      </c>
      <c r="D13" s="5" t="n">
        <v>4829.8</v>
      </c>
      <c r="E13" s="5" t="n">
        <v>62911.3</v>
      </c>
      <c r="F13" s="5" t="n">
        <v>56245.4</v>
      </c>
      <c r="G13" s="5" t="n">
        <v>49428.6</v>
      </c>
      <c r="H13" s="11" t="n">
        <f aca="false">E13/Population!D16*1000000</f>
        <v>6060.15915415759</v>
      </c>
      <c r="I13" s="11" t="n">
        <f aca="false">F13/Population!E16*1000000</f>
        <v>5467.51887225947</v>
      </c>
      <c r="J13" s="11" t="n">
        <f aca="false">G13/Population!F16*1000000</f>
        <v>4821.79485691214</v>
      </c>
      <c r="K13" s="12" t="n">
        <f aca="false">1-B13/H13</f>
        <v>-0.00566665742084482</v>
      </c>
      <c r="L13" s="12" t="n">
        <f aca="false">1-C13/I13</f>
        <v>-0.00200842978270233</v>
      </c>
      <c r="M13" s="12" t="n">
        <f aca="false">1-D13/J13</f>
        <v>-0.00166019984786159</v>
      </c>
    </row>
    <row r="14" customFormat="false" ht="12.75" hidden="false" customHeight="false" outlineLevel="0" collapsed="false">
      <c r="A14" s="4" t="s">
        <v>28</v>
      </c>
      <c r="B14" s="5" t="n">
        <v>17990.9</v>
      </c>
      <c r="C14" s="5" t="n">
        <v>17651.1</v>
      </c>
      <c r="D14" s="5" t="n">
        <v>16892.7</v>
      </c>
      <c r="E14" s="5" t="n">
        <v>98230.2</v>
      </c>
      <c r="F14" s="5" t="n">
        <v>95969.1</v>
      </c>
      <c r="G14" s="5" t="n">
        <v>91541.5</v>
      </c>
      <c r="H14" s="11" t="n">
        <f aca="false">E14/Population!D17*1000000</f>
        <v>17938.9973065079</v>
      </c>
      <c r="I14" s="11" t="n">
        <f aca="false">F14/Population!E17*1000000</f>
        <v>17618.4358456745</v>
      </c>
      <c r="J14" s="11" t="n">
        <f aca="false">G14/Population!F17*1000000</f>
        <v>16866.3641678362</v>
      </c>
      <c r="K14" s="12" t="n">
        <f aca="false">1-B14/H14</f>
        <v>-0.0028932884377717</v>
      </c>
      <c r="L14" s="12" t="n">
        <f aca="false">1-C14/I14</f>
        <v>-0.00185397583597213</v>
      </c>
      <c r="M14" s="12" t="n">
        <f aca="false">1-D14/J14</f>
        <v>-0.00156144097813549</v>
      </c>
    </row>
    <row r="15" customFormat="false" ht="12.75" hidden="false" customHeight="false" outlineLevel="0" collapsed="false">
      <c r="A15" s="4" t="s">
        <v>29</v>
      </c>
      <c r="B15" s="5" t="n">
        <v>18410.7</v>
      </c>
      <c r="C15" s="5" t="n">
        <v>18104.9</v>
      </c>
      <c r="D15" s="5" t="n">
        <v>17753.2</v>
      </c>
      <c r="E15" s="5" t="n">
        <v>1514520</v>
      </c>
      <c r="F15" s="5" t="n">
        <v>1491230</v>
      </c>
      <c r="G15" s="5" t="n">
        <v>1464000</v>
      </c>
      <c r="H15" s="11" t="n">
        <f aca="false">E15/Population!D18*1000000</f>
        <v>18420.8202898843</v>
      </c>
      <c r="I15" s="11" t="n">
        <f aca="false">F15/Population!E18*1000000</f>
        <v>18116.1599091178</v>
      </c>
      <c r="J15" s="11" t="n">
        <f aca="false">G15/Population!F18*1000000</f>
        <v>17758.8016302434</v>
      </c>
      <c r="K15" s="12" t="n">
        <f aca="false">1-B15/H15</f>
        <v>0.000549394094564559</v>
      </c>
      <c r="L15" s="12" t="n">
        <f aca="false">1-C15/I15</f>
        <v>0.000621539508057212</v>
      </c>
      <c r="M15" s="12" t="n">
        <f aca="false">1-D15/J15</f>
        <v>0.000315428392076433</v>
      </c>
    </row>
    <row r="16" customFormat="false" ht="12.75" hidden="false" customHeight="false" outlineLevel="0" collapsed="false">
      <c r="A16" s="4" t="s">
        <v>30</v>
      </c>
      <c r="B16" s="5" t="n">
        <v>5740.8</v>
      </c>
      <c r="C16" s="5" t="n">
        <v>4753.5</v>
      </c>
      <c r="D16" s="5" t="n">
        <v>3944.6</v>
      </c>
      <c r="E16" s="5" t="n">
        <v>7706.4</v>
      </c>
      <c r="F16" s="5" t="n">
        <v>6392.1</v>
      </c>
      <c r="G16" s="5" t="n">
        <v>5315.3</v>
      </c>
      <c r="H16" s="11" t="n">
        <f aca="false">E16/Population!D19*1000000</f>
        <v>5747.03471831222</v>
      </c>
      <c r="I16" s="11" t="n">
        <f aca="false">F16/Population!E19*1000000</f>
        <v>4761.66354665382</v>
      </c>
      <c r="J16" s="11" t="n">
        <f aca="false">G16/Population!F19*1000000</f>
        <v>3952.82460414491</v>
      </c>
      <c r="K16" s="12" t="n">
        <f aca="false">1-B16/H16</f>
        <v>0.00108485829959504</v>
      </c>
      <c r="L16" s="12" t="n">
        <f aca="false">1-C16/I16</f>
        <v>0.00171443164218343</v>
      </c>
      <c r="M16" s="12" t="n">
        <f aca="false">1-D16/J16</f>
        <v>0.00208069038436209</v>
      </c>
    </row>
    <row r="17" customFormat="false" ht="12.75" hidden="false" customHeight="false" outlineLevel="0" collapsed="false">
      <c r="A17" s="4" t="s">
        <v>31</v>
      </c>
      <c r="B17" s="5" t="n">
        <v>19560.3</v>
      </c>
      <c r="C17" s="5" t="n">
        <v>18620.9</v>
      </c>
      <c r="D17" s="5" t="n">
        <v>17785.9</v>
      </c>
      <c r="E17" s="5" t="n">
        <v>85224.7</v>
      </c>
      <c r="F17" s="5" t="n">
        <v>79200.8</v>
      </c>
      <c r="G17" s="5" t="n">
        <v>73787.8</v>
      </c>
      <c r="H17" s="11" t="n">
        <f aca="false">E17/Population!D20*1000000</f>
        <v>19363.3749760016</v>
      </c>
      <c r="I17" s="11" t="n">
        <f aca="false">F17/Population!E20*1000000</f>
        <v>18365.2921744704</v>
      </c>
      <c r="J17" s="11" t="n">
        <f aca="false">G17/Population!F20*1000000</f>
        <v>17530.8783353081</v>
      </c>
      <c r="K17" s="12" t="n">
        <f aca="false">1-B17/H17</f>
        <v>-0.010169974203488</v>
      </c>
      <c r="L17" s="12" t="n">
        <f aca="false">1-C17/I17</f>
        <v>-0.0139179830683529</v>
      </c>
      <c r="M17" s="12" t="n">
        <f aca="false">1-D17/J17</f>
        <v>-0.0145469987193005</v>
      </c>
    </row>
    <row r="18" customFormat="false" ht="12.75" hidden="false" customHeight="false" outlineLevel="0" collapsed="false">
      <c r="A18" s="4" t="s">
        <v>32</v>
      </c>
      <c r="B18" s="5" t="n">
        <v>13438.1</v>
      </c>
      <c r="C18" s="5" t="n">
        <v>11932.6</v>
      </c>
      <c r="D18" s="5" t="n">
        <v>11266.2</v>
      </c>
      <c r="E18" s="5" t="n">
        <v>150410.1</v>
      </c>
      <c r="F18" s="5" t="n">
        <v>133031.4</v>
      </c>
      <c r="G18" s="5" t="n">
        <v>125099.4</v>
      </c>
      <c r="H18" s="11" t="n">
        <f aca="false">E18/Population!D21*1000000</f>
        <v>13412.9644896884</v>
      </c>
      <c r="I18" s="11" t="n">
        <f aca="false">F18/Population!E21*1000000</f>
        <v>11907.8496277214</v>
      </c>
      <c r="J18" s="11" t="n">
        <f aca="false">G18/Population!F21*1000000</f>
        <v>11244.7089615367</v>
      </c>
      <c r="K18" s="12" t="n">
        <f aca="false">1-B18/H18</f>
        <v>-0.00187397128583777</v>
      </c>
      <c r="L18" s="12" t="n">
        <f aca="false">1-C18/I18</f>
        <v>-0.00207849217553169</v>
      </c>
      <c r="M18" s="12" t="n">
        <f aca="false">1-D18/J18</f>
        <v>-0.00191121340150313</v>
      </c>
    </row>
    <row r="19" customFormat="false" ht="12.75" hidden="false" customHeight="false" outlineLevel="0" collapsed="false">
      <c r="A19" s="4" t="s">
        <v>33</v>
      </c>
      <c r="B19" s="5" t="n">
        <v>13728.7</v>
      </c>
      <c r="C19" s="5" t="n">
        <v>13166.5</v>
      </c>
      <c r="D19" s="5" t="n">
        <v>12497.5</v>
      </c>
      <c r="E19" s="5" t="n">
        <v>616058</v>
      </c>
      <c r="F19" s="5" t="n">
        <v>580225</v>
      </c>
      <c r="G19" s="5" t="n">
        <v>542368</v>
      </c>
      <c r="H19" s="11" t="n">
        <f aca="false">E19/Population!D22*1000000</f>
        <v>13604.542022914</v>
      </c>
      <c r="I19" s="11" t="n">
        <f aca="false">F19/Population!E22*1000000</f>
        <v>13046.201552521</v>
      </c>
      <c r="J19" s="11" t="n">
        <f aca="false">G19/Population!F22*1000000</f>
        <v>12394.645581119</v>
      </c>
      <c r="K19" s="12" t="n">
        <f aca="false">1-B19/H19</f>
        <v>-0.00912621511821943</v>
      </c>
      <c r="L19" s="12" t="n">
        <f aca="false">1-C19/I19</f>
        <v>-0.00922095576974447</v>
      </c>
      <c r="M19" s="12" t="n">
        <f aca="false">1-D19/J19</f>
        <v>-0.00829829446980646</v>
      </c>
    </row>
    <row r="20" customFormat="false" ht="12.75" hidden="false" customHeight="false" outlineLevel="0" collapsed="false">
      <c r="A20" s="4" t="s">
        <v>34</v>
      </c>
      <c r="B20" s="5" t="n">
        <v>18720.1</v>
      </c>
      <c r="C20" s="5" t="n">
        <v>17902.5</v>
      </c>
      <c r="D20" s="5" t="n">
        <v>17227.7</v>
      </c>
      <c r="E20" s="5" t="n">
        <v>1193550</v>
      </c>
      <c r="F20" s="5" t="n">
        <v>1134698</v>
      </c>
      <c r="G20" s="5" t="n">
        <v>1084623</v>
      </c>
      <c r="H20" s="11" t="n">
        <f aca="false">E20/Population!D23*1000000</f>
        <v>18647.9562250887</v>
      </c>
      <c r="I20" s="11" t="n">
        <f aca="false">F20/Population!E23*1000000</f>
        <v>17828.5307745385</v>
      </c>
      <c r="J20" s="11" t="n">
        <f aca="false">G20/Population!F23*1000000</f>
        <v>17216.5734085011</v>
      </c>
      <c r="K20" s="12" t="n">
        <f aca="false">1-B20/H20</f>
        <v>-0.00386872287989593</v>
      </c>
      <c r="L20" s="12" t="n">
        <f aca="false">1-C20/I20</f>
        <v>-0.00414892435035585</v>
      </c>
      <c r="M20" s="12" t="n">
        <f aca="false">1-D20/J20</f>
        <v>-0.000646272125983005</v>
      </c>
    </row>
    <row r="21" customFormat="false" ht="12.75" hidden="false" customHeight="false" outlineLevel="0" collapsed="false">
      <c r="A21" s="4" t="s">
        <v>35</v>
      </c>
      <c r="B21" s="5" t="n">
        <v>16519.5</v>
      </c>
      <c r="C21" s="5" t="n">
        <v>16143.6</v>
      </c>
      <c r="D21" s="5" t="n">
        <v>15705.7</v>
      </c>
      <c r="E21" s="5" t="n">
        <v>980848.5</v>
      </c>
      <c r="F21" s="5" t="n">
        <v>951525.2</v>
      </c>
      <c r="G21" s="5" t="n">
        <v>920463.7</v>
      </c>
      <c r="H21" s="11" t="n">
        <f aca="false">E21/Population!D24*1000000</f>
        <v>16451.8648242876</v>
      </c>
      <c r="I21" s="11" t="n">
        <f aca="false">F21/Population!E24*1000000</f>
        <v>16091.7383719384</v>
      </c>
      <c r="J21" s="11" t="n">
        <f aca="false">G21/Population!F24*1000000</f>
        <v>15667.010957349</v>
      </c>
      <c r="K21" s="12" t="n">
        <f aca="false">1-B21/H21</f>
        <v>-0.00411109478680949</v>
      </c>
      <c r="L21" s="12" t="n">
        <f aca="false">1-C21/I21</f>
        <v>-0.00322287293410639</v>
      </c>
      <c r="M21" s="12" t="n">
        <f aca="false">1-D21/J21</f>
        <v>-0.00246945909186858</v>
      </c>
    </row>
    <row r="22" customFormat="false" ht="12.75" hidden="false" customHeight="false" outlineLevel="0" collapsed="false">
      <c r="A22" s="4" t="s">
        <v>36</v>
      </c>
      <c r="B22" s="6" t="s">
        <v>26</v>
      </c>
      <c r="C22" s="6" t="s">
        <v>26</v>
      </c>
      <c r="D22" s="6" t="s">
        <v>26</v>
      </c>
      <c r="E22" s="6" t="s">
        <v>26</v>
      </c>
      <c r="F22" s="6" t="s">
        <v>26</v>
      </c>
      <c r="G22" s="6" t="s">
        <v>26</v>
      </c>
      <c r="H22" s="11"/>
      <c r="I22" s="11"/>
      <c r="J22" s="11"/>
      <c r="K22" s="12"/>
      <c r="L22" s="12"/>
      <c r="M22" s="12"/>
    </row>
    <row r="23" customFormat="false" ht="12.75" hidden="false" customHeight="false" outlineLevel="0" collapsed="false">
      <c r="A23" s="4" t="s">
        <v>37</v>
      </c>
      <c r="B23" s="5" t="n">
        <v>5153.5</v>
      </c>
      <c r="C23" s="5" t="n">
        <v>4115.8</v>
      </c>
      <c r="D23" s="5" t="n">
        <v>3306</v>
      </c>
      <c r="E23" s="5" t="n">
        <v>11730</v>
      </c>
      <c r="F23" s="5" t="n">
        <v>9416.9</v>
      </c>
      <c r="G23" s="5" t="n">
        <v>7605.5</v>
      </c>
      <c r="H23" s="11" t="n">
        <f aca="false">E23/Population!D26*1000000</f>
        <v>5165.36659130721</v>
      </c>
      <c r="I23" s="11" t="n">
        <f aca="false">F23/Population!E26*1000000</f>
        <v>4127.85664345627</v>
      </c>
      <c r="J23" s="11" t="n">
        <f aca="false">G23/Population!F26*1000000</f>
        <v>3314.53549435847</v>
      </c>
      <c r="K23" s="12" t="n">
        <f aca="false">1-B23/H23</f>
        <v>0.00229733768115936</v>
      </c>
      <c r="L23" s="12" t="n">
        <f aca="false">1-C23/I23</f>
        <v>0.00292079994478001</v>
      </c>
      <c r="M23" s="12" t="n">
        <f aca="false">1-D23/J23</f>
        <v>0.00257517060022339</v>
      </c>
    </row>
    <row r="24" customFormat="false" ht="12.75" hidden="false" customHeight="false" outlineLevel="0" collapsed="false">
      <c r="A24" s="4" t="s">
        <v>38</v>
      </c>
      <c r="B24" s="5" t="n">
        <v>4853.9</v>
      </c>
      <c r="C24" s="5" t="n">
        <v>4328.1</v>
      </c>
      <c r="D24" s="5" t="n">
        <v>3750.3</v>
      </c>
      <c r="E24" s="5" t="n">
        <v>16384.9</v>
      </c>
      <c r="F24" s="5" t="n">
        <v>14690.1</v>
      </c>
      <c r="G24" s="5" t="n">
        <v>12804.5</v>
      </c>
      <c r="H24" s="11" t="n">
        <f aca="false">E24/Population!D27*1000000</f>
        <v>4867.24967078655</v>
      </c>
      <c r="I24" s="11" t="n">
        <f aca="false">F24/Population!E27*1000000</f>
        <v>4339.91879768819</v>
      </c>
      <c r="J24" s="11" t="n">
        <f aca="false">G24/Population!F27*1000000</f>
        <v>3762.39538046193</v>
      </c>
      <c r="K24" s="12" t="n">
        <f aca="false">1-B24/H24</f>
        <v>0.00274275446905403</v>
      </c>
      <c r="L24" s="12" t="n">
        <f aca="false">1-C24/I24</f>
        <v>0.00272327622684643</v>
      </c>
      <c r="M24" s="12" t="n">
        <f aca="false">1-D24/J24</f>
        <v>0.00321480845015409</v>
      </c>
    </row>
    <row r="25" customFormat="false" ht="12.75" hidden="false" customHeight="false" outlineLevel="0" collapsed="false">
      <c r="A25" s="4" t="s">
        <v>39</v>
      </c>
      <c r="B25" s="6" t="s">
        <v>26</v>
      </c>
      <c r="C25" s="6" t="s">
        <v>26</v>
      </c>
      <c r="D25" s="6" t="s">
        <v>26</v>
      </c>
      <c r="E25" s="6" t="s">
        <v>26</v>
      </c>
      <c r="F25" s="6" t="s">
        <v>26</v>
      </c>
      <c r="G25" s="6" t="s">
        <v>26</v>
      </c>
      <c r="H25" s="11"/>
      <c r="I25" s="11"/>
      <c r="J25" s="11"/>
      <c r="K25" s="12"/>
      <c r="L25" s="12"/>
      <c r="M25" s="12"/>
    </row>
    <row r="26" customFormat="false" ht="12.75" hidden="false" customHeight="false" outlineLevel="0" collapsed="false">
      <c r="A26" s="4" t="s">
        <v>40</v>
      </c>
      <c r="B26" s="5" t="n">
        <v>5372.2</v>
      </c>
      <c r="C26" s="5" t="n">
        <v>4899.6</v>
      </c>
      <c r="D26" s="5" t="n">
        <v>4902.3</v>
      </c>
      <c r="E26" s="5" t="n">
        <v>54021.5</v>
      </c>
      <c r="F26" s="5" t="n">
        <v>49345.8</v>
      </c>
      <c r="G26" s="5" t="n">
        <v>49450.3</v>
      </c>
      <c r="H26" s="11" t="n">
        <f aca="false">E26/Population!D29*1000000</f>
        <v>5377.73454738143</v>
      </c>
      <c r="I26" s="11" t="n">
        <f aca="false">F26/Population!E29*1000000</f>
        <v>4902.1483668347</v>
      </c>
      <c r="J26" s="11" t="n">
        <f aca="false">G26/Population!F29*1000000</f>
        <v>4907.44827040045</v>
      </c>
      <c r="K26" s="12" t="n">
        <f aca="false">1-B26/H26</f>
        <v>0.00102915964569672</v>
      </c>
      <c r="L26" s="12" t="n">
        <f aca="false">1-C26/I26</f>
        <v>0.000519846941381075</v>
      </c>
      <c r="M26" s="12" t="n">
        <f aca="false">1-D26/J26</f>
        <v>0.00104907278014499</v>
      </c>
    </row>
    <row r="27" customFormat="false" ht="12.75" hidden="false" customHeight="false" outlineLevel="0" collapsed="false">
      <c r="A27" s="4" t="s">
        <v>41</v>
      </c>
      <c r="B27" s="6" t="s">
        <v>26</v>
      </c>
      <c r="C27" s="6" t="s">
        <v>26</v>
      </c>
      <c r="D27" s="6" t="s">
        <v>26</v>
      </c>
      <c r="E27" s="6" t="s">
        <v>26</v>
      </c>
      <c r="F27" s="6" t="s">
        <v>26</v>
      </c>
      <c r="G27" s="6" t="s">
        <v>26</v>
      </c>
      <c r="H27" s="11"/>
      <c r="I27" s="11"/>
      <c r="J27" s="11"/>
      <c r="K27" s="12"/>
      <c r="L27" s="12"/>
      <c r="M27" s="12"/>
    </row>
    <row r="28" customFormat="false" ht="12.75" hidden="false" customHeight="false" outlineLevel="0" collapsed="false">
      <c r="A28" s="4" t="s">
        <v>42</v>
      </c>
      <c r="B28" s="5" t="n">
        <v>15857</v>
      </c>
      <c r="C28" s="5" t="n">
        <v>15003.7</v>
      </c>
      <c r="D28" s="5" t="n">
        <v>14638.8</v>
      </c>
      <c r="E28" s="5" t="n">
        <v>259706</v>
      </c>
      <c r="F28" s="5" t="n">
        <v>245175</v>
      </c>
      <c r="G28" s="5" t="n">
        <v>238862</v>
      </c>
      <c r="H28" s="11" t="n">
        <f aca="false">E28/Population!D31*1000000</f>
        <v>15830.5201842393</v>
      </c>
      <c r="I28" s="11" t="n">
        <f aca="false">F28/Population!E31*1000000</f>
        <v>14988.0865573232</v>
      </c>
      <c r="J28" s="11" t="n">
        <f aca="false">G28/Population!F31*1000000</f>
        <v>14623.4191919903</v>
      </c>
      <c r="K28" s="12" t="n">
        <f aca="false">1-B28/H28</f>
        <v>-0.00167270661055197</v>
      </c>
      <c r="L28" s="12" t="n">
        <f aca="false">1-C28/I28</f>
        <v>-0.00104172354603849</v>
      </c>
      <c r="M28" s="12" t="n">
        <f aca="false">1-D28/J28</f>
        <v>-0.0010517928678484</v>
      </c>
    </row>
    <row r="29" customFormat="false" ht="12.75" hidden="false" customHeight="false" outlineLevel="0" collapsed="false">
      <c r="A29" s="4" t="s">
        <v>43</v>
      </c>
      <c r="B29" s="5" t="n">
        <v>19444.6</v>
      </c>
      <c r="C29" s="5" t="n">
        <v>18699.7</v>
      </c>
      <c r="D29" s="5" t="n">
        <v>17875.4</v>
      </c>
      <c r="E29" s="5" t="n">
        <v>161689.4</v>
      </c>
      <c r="F29" s="5" t="n">
        <v>154869.8</v>
      </c>
      <c r="G29" s="5" t="n">
        <v>147173.4</v>
      </c>
      <c r="H29" s="11" t="n">
        <f aca="false">E29/Population!D32*1000000</f>
        <v>19437.1114727108</v>
      </c>
      <c r="I29" s="11" t="n">
        <f aca="false">F29/Population!E32*1000000</f>
        <v>18697.3438557892</v>
      </c>
      <c r="J29" s="11" t="n">
        <f aca="false">G29/Population!F32*1000000</f>
        <v>17829.9111565878</v>
      </c>
      <c r="K29" s="12" t="n">
        <f aca="false">1-B29/H29</f>
        <v>-0.000385269555085221</v>
      </c>
      <c r="L29" s="12" t="n">
        <f aca="false">1-C29/I29</f>
        <v>-0.000126014915755146</v>
      </c>
      <c r="M29" s="12" t="n">
        <f aca="false">1-D29/J29</f>
        <v>-0.00255126584831245</v>
      </c>
    </row>
    <row r="30" customFormat="false" ht="12.75" hidden="false" customHeight="false" outlineLevel="0" collapsed="false">
      <c r="A30" s="4" t="s">
        <v>44</v>
      </c>
      <c r="B30" s="5" t="n">
        <v>5014.8</v>
      </c>
      <c r="C30" s="5" t="n">
        <v>4525.3</v>
      </c>
      <c r="D30" s="5" t="n">
        <v>4178.6</v>
      </c>
      <c r="E30" s="5" t="n">
        <v>191145.4</v>
      </c>
      <c r="F30" s="5" t="n">
        <v>172559.9</v>
      </c>
      <c r="G30" s="5" t="n">
        <v>159461.3</v>
      </c>
      <c r="H30" s="11" t="n">
        <f aca="false">E30/Population!D33*1000000</f>
        <v>5014.88089889397</v>
      </c>
      <c r="I30" s="11" t="n">
        <f aca="false">F30/Population!E33*1000000</f>
        <v>4526.10444579595</v>
      </c>
      <c r="J30" s="11" t="n">
        <f aca="false">G30/Population!F33*1000000</f>
        <v>4179.07776163543</v>
      </c>
      <c r="K30" s="12" t="n">
        <f aca="false">1-B30/H30</f>
        <v>1.61317677537243E-005</v>
      </c>
      <c r="L30" s="12" t="n">
        <f aca="false">1-C30/I30</f>
        <v>0.000177734695604337</v>
      </c>
      <c r="M30" s="12" t="n">
        <f aca="false">1-D30/J30</f>
        <v>0.000114322265025835</v>
      </c>
    </row>
    <row r="31" customFormat="false" ht="12.75" hidden="false" customHeight="false" outlineLevel="0" collapsed="false">
      <c r="A31" s="4" t="s">
        <v>45</v>
      </c>
      <c r="B31" s="5" t="n">
        <v>9611.4</v>
      </c>
      <c r="C31" s="5" t="n">
        <v>9394.5</v>
      </c>
      <c r="D31" s="5" t="n">
        <v>9061.8</v>
      </c>
      <c r="E31" s="5" t="n">
        <v>101961.5</v>
      </c>
      <c r="F31" s="5" t="n">
        <v>99434.5</v>
      </c>
      <c r="G31" s="5" t="n">
        <v>95596.6</v>
      </c>
      <c r="H31" s="11" t="n">
        <f aca="false">E31/Population!D34*1000000</f>
        <v>9603.08733397221</v>
      </c>
      <c r="I31" s="11" t="n">
        <f aca="false">F31/Population!E34*1000000</f>
        <v>9381.41416790773</v>
      </c>
      <c r="J31" s="11" t="n">
        <f aca="false">G31/Population!F34*1000000</f>
        <v>9044.49291893197</v>
      </c>
      <c r="K31" s="12" t="n">
        <f aca="false">1-B31/H31</f>
        <v>-0.000865624328790782</v>
      </c>
      <c r="L31" s="12" t="n">
        <f aca="false">1-C31/I31</f>
        <v>-0.00139486775213826</v>
      </c>
      <c r="M31" s="12" t="n">
        <f aca="false">1-D31/J31</f>
        <v>-0.00191354907601315</v>
      </c>
    </row>
    <row r="32" customFormat="false" ht="12.75" hidden="false" customHeight="false" outlineLevel="0" collapsed="false">
      <c r="A32" s="4" t="s">
        <v>46</v>
      </c>
      <c r="B32" s="5" t="n">
        <v>3312.9</v>
      </c>
      <c r="C32" s="5" t="n">
        <v>2587.9</v>
      </c>
      <c r="D32" s="5" t="n">
        <v>2214</v>
      </c>
      <c r="E32" s="5" t="n">
        <v>71352.8</v>
      </c>
      <c r="F32" s="5" t="n">
        <v>55858.3</v>
      </c>
      <c r="G32" s="5" t="n">
        <v>47874.6</v>
      </c>
      <c r="H32" s="11" t="n">
        <f aca="false">E32/Population!D35*1000000</f>
        <v>3314.32190264618</v>
      </c>
      <c r="I32" s="11" t="n">
        <f aca="false">F32/Population!E35*1000000</f>
        <v>2590.21524527641</v>
      </c>
      <c r="J32" s="11" t="n">
        <f aca="false">G32/Population!F35*1000000</f>
        <v>2215.36918678219</v>
      </c>
      <c r="K32" s="12" t="n">
        <f aca="false">1-B32/H32</f>
        <v>0.000429017665739884</v>
      </c>
      <c r="L32" s="12" t="n">
        <f aca="false">1-C32/I32</f>
        <v>0.000893842811184764</v>
      </c>
      <c r="M32" s="12" t="n">
        <f aca="false">1-D32/J32</f>
        <v>0.000618040004511711</v>
      </c>
    </row>
    <row r="33" customFormat="false" ht="12.75" hidden="false" customHeight="false" outlineLevel="0" collapsed="false">
      <c r="A33" s="4" t="s">
        <v>47</v>
      </c>
      <c r="B33" s="5" t="n">
        <v>9711.2</v>
      </c>
      <c r="C33" s="5" t="n">
        <v>8971.8</v>
      </c>
      <c r="D33" s="5" t="n">
        <v>8524.6</v>
      </c>
      <c r="E33" s="5" t="n">
        <v>19605.6</v>
      </c>
      <c r="F33" s="5" t="n">
        <v>18014</v>
      </c>
      <c r="G33" s="5" t="n">
        <v>17056</v>
      </c>
      <c r="H33" s="11" t="n">
        <f aca="false">E33/Population!D36*1000000</f>
        <v>9752.72463535975</v>
      </c>
      <c r="I33" s="11" t="n">
        <f aca="false">F33/Population!E36*1000000</f>
        <v>8960.50840215542</v>
      </c>
      <c r="J33" s="11" t="n">
        <f aca="false">G33/Population!F36*1000000</f>
        <v>8513.70548848484</v>
      </c>
      <c r="K33" s="12" t="n">
        <f aca="false">1-B33/H33</f>
        <v>0.00425774713347205</v>
      </c>
      <c r="L33" s="12" t="n">
        <f aca="false">1-C33/I33</f>
        <v>-0.00126015147107794</v>
      </c>
      <c r="M33" s="12" t="n">
        <f aca="false">1-D33/J33</f>
        <v>-0.00127964392589108</v>
      </c>
    </row>
    <row r="34" customFormat="false" ht="12.75" hidden="false" customHeight="false" outlineLevel="0" collapsed="false">
      <c r="A34" s="4" t="s">
        <v>48</v>
      </c>
      <c r="B34" s="5" t="n">
        <v>5624.9</v>
      </c>
      <c r="C34" s="5" t="n">
        <v>4544.3</v>
      </c>
      <c r="D34" s="5" t="n">
        <v>4019.3</v>
      </c>
      <c r="E34" s="5" t="n">
        <v>30354.9</v>
      </c>
      <c r="F34" s="5" t="n">
        <v>24498.2</v>
      </c>
      <c r="G34" s="5" t="n">
        <v>21652.5</v>
      </c>
      <c r="H34" s="11" t="n">
        <f aca="false">E34/Population!D37*1000000</f>
        <v>5620.23907433404</v>
      </c>
      <c r="I34" s="11" t="n">
        <f aca="false">F34/Population!E37*1000000</f>
        <v>4542.05575940687</v>
      </c>
      <c r="J34" s="11" t="n">
        <f aca="false">G34/Population!F37*1000000</f>
        <v>4017.77264815798</v>
      </c>
      <c r="K34" s="12" t="n">
        <f aca="false">1-B34/H34</f>
        <v>-0.000829310925089422</v>
      </c>
      <c r="L34" s="12" t="n">
        <f aca="false">1-C34/I34</f>
        <v>-0.000494102387114115</v>
      </c>
      <c r="M34" s="12" t="n">
        <f aca="false">1-D34/J34</f>
        <v>-0.000380148897356047</v>
      </c>
    </row>
    <row r="35" customFormat="false" ht="12.75" hidden="false" customHeight="false" outlineLevel="0" collapsed="false">
      <c r="A35" s="4" t="s">
        <v>49</v>
      </c>
      <c r="B35" s="5" t="n">
        <v>16128.9</v>
      </c>
      <c r="C35" s="5" t="n">
        <v>15313.4</v>
      </c>
      <c r="D35" s="5" t="n">
        <v>14786</v>
      </c>
      <c r="E35" s="5" t="n">
        <v>85301</v>
      </c>
      <c r="F35" s="5" t="n">
        <v>80645</v>
      </c>
      <c r="G35" s="5" t="n">
        <v>77554</v>
      </c>
      <c r="H35" s="11" t="n">
        <f aca="false">E35/Population!D38*1000000</f>
        <v>16093.0586716232</v>
      </c>
      <c r="I35" s="11" t="n">
        <f aca="false">F35/Population!E38*1000000</f>
        <v>15282.4877225597</v>
      </c>
      <c r="J35" s="11" t="n">
        <f aca="false">G35/Population!F38*1000000</f>
        <v>14756.5064179406</v>
      </c>
      <c r="K35" s="12" t="n">
        <f aca="false">1-B35/H35</f>
        <v>-0.00222712966553718</v>
      </c>
      <c r="L35" s="12" t="n">
        <f aca="false">1-C35/I35</f>
        <v>-0.002022725488251</v>
      </c>
      <c r="M35" s="12" t="n">
        <f aca="false">1-D35/J35</f>
        <v>-0.00199868324006491</v>
      </c>
    </row>
    <row r="36" customFormat="false" ht="12.75" hidden="false" customHeight="false" outlineLevel="0" collapsed="false">
      <c r="A36" s="4" t="s">
        <v>50</v>
      </c>
      <c r="B36" s="5" t="n">
        <v>17334</v>
      </c>
      <c r="C36" s="5" t="n">
        <v>16655.2</v>
      </c>
      <c r="D36" s="5" t="n">
        <v>16011.1</v>
      </c>
      <c r="E36" s="5" t="n">
        <v>158571.6</v>
      </c>
      <c r="F36" s="5" t="n">
        <v>151245.5</v>
      </c>
      <c r="G36" s="5" t="n">
        <v>144580.1</v>
      </c>
      <c r="H36" s="11" t="n">
        <f aca="false">E36/Population!D39*1000000</f>
        <v>17268.0889219744</v>
      </c>
      <c r="I36" s="11" t="n">
        <f aca="false">F36/Population!E39*1000000</f>
        <v>16596.2070421146</v>
      </c>
      <c r="J36" s="11" t="n">
        <f aca="false">G36/Population!F39*1000000</f>
        <v>15979.6709724139</v>
      </c>
      <c r="K36" s="12" t="n">
        <f aca="false">1-B36/H36</f>
        <v>-0.00381692950061674</v>
      </c>
      <c r="L36" s="12" t="n">
        <f aca="false">1-C36/I36</f>
        <v>-0.00355460484047465</v>
      </c>
      <c r="M36" s="12" t="n">
        <f aca="false">1-D36/J36</f>
        <v>-0.00196681318660041</v>
      </c>
    </row>
    <row r="37" customFormat="false" ht="12.75" hidden="false" customHeight="false" outlineLevel="0" collapsed="false">
      <c r="A37" s="4" t="s">
        <v>51</v>
      </c>
      <c r="B37" s="5" t="n">
        <v>19636.1</v>
      </c>
      <c r="C37" s="5" t="n">
        <v>19600</v>
      </c>
      <c r="D37" s="5" t="n">
        <v>18894.7</v>
      </c>
      <c r="E37" s="5" t="n">
        <v>1197311.3</v>
      </c>
      <c r="F37" s="5" t="n">
        <v>1187502.4</v>
      </c>
      <c r="G37" s="5" t="n">
        <v>1138180.8</v>
      </c>
      <c r="H37" s="11" t="n">
        <f aca="false">E37/Population!D40*1000000</f>
        <v>19566.4835069567</v>
      </c>
      <c r="I37" s="11" t="n">
        <f aca="false">F37/Population!E40*1000000</f>
        <v>19537.2836922697</v>
      </c>
      <c r="J37" s="11" t="n">
        <f aca="false">G37/Population!F40*1000000</f>
        <v>18840.959194813</v>
      </c>
      <c r="K37" s="12" t="n">
        <f aca="false">1-B37/H37</f>
        <v>-0.00355794606724236</v>
      </c>
      <c r="L37" s="12" t="n">
        <f aca="false">1-C37/I37</f>
        <v>-0.00321008328067385</v>
      </c>
      <c r="M37" s="12" t="n">
        <f aca="false">1-D37/J37</f>
        <v>-0.00285233913153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" t="s">
        <v>59</v>
      </c>
    </row>
    <row r="2" customFormat="false" ht="14.2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" t="s">
        <v>2</v>
      </c>
      <c r="B3" s="1" t="s">
        <v>60</v>
      </c>
    </row>
    <row r="4" customFormat="false" ht="12.75" hidden="false" customHeight="false" outlineLevel="0" collapsed="false">
      <c r="A4" s="1" t="s">
        <v>4</v>
      </c>
      <c r="B4" s="1" t="s">
        <v>61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s">
        <v>62</v>
      </c>
      <c r="B7" s="1" t="s">
        <v>65</v>
      </c>
      <c r="C7" s="1" t="s">
        <v>8</v>
      </c>
      <c r="D7" s="1" t="s">
        <v>9</v>
      </c>
    </row>
    <row r="9" customFormat="false" ht="12.75" hidden="false" customHeight="false" outlineLevel="0" collapsed="false">
      <c r="A9" s="4" t="s">
        <v>10</v>
      </c>
      <c r="B9" s="4" t="s">
        <v>64</v>
      </c>
      <c r="C9" s="4" t="s">
        <v>64</v>
      </c>
      <c r="D9" s="4" t="s">
        <v>64</v>
      </c>
      <c r="E9" s="4" t="s">
        <v>11</v>
      </c>
      <c r="F9" s="4" t="s">
        <v>11</v>
      </c>
      <c r="G9" s="4" t="s">
        <v>11</v>
      </c>
    </row>
    <row r="10" customFormat="false" ht="12.75" hidden="false" customHeight="false" outlineLevel="0" collapsed="false">
      <c r="A10" s="4" t="s">
        <v>15</v>
      </c>
      <c r="B10" s="4" t="s">
        <v>18</v>
      </c>
      <c r="C10" s="4" t="s">
        <v>19</v>
      </c>
      <c r="D10" s="4" t="s">
        <v>20</v>
      </c>
      <c r="E10" s="4" t="s">
        <v>18</v>
      </c>
      <c r="F10" s="4" t="s">
        <v>19</v>
      </c>
      <c r="G10" s="4" t="s">
        <v>20</v>
      </c>
    </row>
    <row r="11" customFormat="false" ht="12.75" hidden="false" customHeight="false" outlineLevel="0" collapsed="false">
      <c r="A11" s="4" t="s">
        <v>24</v>
      </c>
      <c r="B11" s="13" t="n">
        <v>22103.5</v>
      </c>
      <c r="C11" s="13" t="n">
        <v>21156.4</v>
      </c>
      <c r="D11" s="13" t="n">
        <v>20302.2</v>
      </c>
      <c r="E11" s="13" t="n">
        <v>234783.5</v>
      </c>
      <c r="F11" s="13" t="n">
        <v>223051.5</v>
      </c>
      <c r="G11" s="13" t="n">
        <v>212645.7</v>
      </c>
    </row>
    <row r="12" customFormat="false" ht="12.75" hidden="false" customHeight="false" outlineLevel="0" collapsed="false">
      <c r="A12" s="4" t="s">
        <v>25</v>
      </c>
      <c r="B12" s="13" t="n">
        <v>2035.9</v>
      </c>
      <c r="C12" s="13" t="n">
        <v>1700</v>
      </c>
      <c r="D12" s="13" t="n">
        <v>1519.8</v>
      </c>
      <c r="E12" s="13" t="n">
        <v>15555.1</v>
      </c>
      <c r="F12" s="13" t="n">
        <v>13054.4</v>
      </c>
      <c r="G12" s="13" t="n">
        <v>11730.5</v>
      </c>
    </row>
    <row r="13" customFormat="false" ht="12.75" hidden="false" customHeight="false" outlineLevel="0" collapsed="false">
      <c r="A13" s="4" t="s">
        <v>27</v>
      </c>
      <c r="B13" s="13" t="n">
        <v>7183.2</v>
      </c>
      <c r="C13" s="13" t="n">
        <v>6439.4</v>
      </c>
      <c r="D13" s="13" t="n">
        <v>5709.6</v>
      </c>
      <c r="E13" s="13" t="n">
        <v>74149.6</v>
      </c>
      <c r="F13" s="13" t="n">
        <v>66110.9</v>
      </c>
      <c r="G13" s="13" t="n">
        <v>58433</v>
      </c>
    </row>
    <row r="14" customFormat="false" ht="12.75" hidden="false" customHeight="false" outlineLevel="0" collapsed="false">
      <c r="A14" s="4" t="s">
        <v>28</v>
      </c>
      <c r="B14" s="13" t="n">
        <v>25426.7</v>
      </c>
      <c r="C14" s="13" t="n">
        <v>24702.2</v>
      </c>
      <c r="D14" s="13" t="n">
        <v>23350.9</v>
      </c>
      <c r="E14" s="13" t="n">
        <v>138829.6</v>
      </c>
      <c r="F14" s="13" t="n">
        <v>134305.7</v>
      </c>
      <c r="G14" s="13" t="n">
        <v>126538.4</v>
      </c>
    </row>
    <row r="15" customFormat="false" ht="12.75" hidden="false" customHeight="false" outlineLevel="0" collapsed="false">
      <c r="A15" s="4" t="s">
        <v>29</v>
      </c>
      <c r="B15" s="13" t="n">
        <v>21409.5</v>
      </c>
      <c r="C15" s="13" t="n">
        <v>20736.2</v>
      </c>
      <c r="D15" s="13" t="n">
        <v>20048.9</v>
      </c>
      <c r="E15" s="13" t="n">
        <v>1761210</v>
      </c>
      <c r="F15" s="13" t="n">
        <v>1707960</v>
      </c>
      <c r="G15" s="13" t="n">
        <v>1653310</v>
      </c>
    </row>
    <row r="16" customFormat="false" ht="12.75" hidden="false" customHeight="false" outlineLevel="0" collapsed="false">
      <c r="A16" s="4" t="s">
        <v>30</v>
      </c>
      <c r="B16" s="13" t="n">
        <v>6757.9</v>
      </c>
      <c r="C16" s="13" t="n">
        <v>5522.3</v>
      </c>
      <c r="D16" s="13" t="n">
        <v>4504.2</v>
      </c>
      <c r="E16" s="13" t="n">
        <v>9071.8</v>
      </c>
      <c r="F16" s="13" t="n">
        <v>7425.8</v>
      </c>
      <c r="G16" s="13" t="n">
        <v>6069.4</v>
      </c>
    </row>
    <row r="17" customFormat="false" ht="12.75" hidden="false" customHeight="false" outlineLevel="0" collapsed="false">
      <c r="A17" s="4" t="s">
        <v>31</v>
      </c>
      <c r="B17" s="13" t="n">
        <v>22459.8</v>
      </c>
      <c r="C17" s="13" t="n">
        <v>21489.8</v>
      </c>
      <c r="D17" s="13" t="n">
        <v>20265.3</v>
      </c>
      <c r="E17" s="13" t="n">
        <v>97857.9</v>
      </c>
      <c r="F17" s="13" t="n">
        <v>91403.4</v>
      </c>
      <c r="G17" s="13" t="n">
        <v>84073.7</v>
      </c>
    </row>
    <row r="18" customFormat="false" ht="12.75" hidden="false" customHeight="false" outlineLevel="0" collapsed="false">
      <c r="A18" s="4" t="s">
        <v>32</v>
      </c>
      <c r="B18" s="13" t="n">
        <v>13642.3</v>
      </c>
      <c r="C18" s="13" t="n">
        <v>12088.6</v>
      </c>
      <c r="D18" s="13" t="n">
        <v>11456.3</v>
      </c>
      <c r="E18" s="13" t="n">
        <v>152696</v>
      </c>
      <c r="F18" s="13" t="n">
        <v>134769.6</v>
      </c>
      <c r="G18" s="13" t="n">
        <v>127210.2</v>
      </c>
    </row>
    <row r="19" customFormat="false" ht="12.75" hidden="false" customHeight="false" outlineLevel="0" collapsed="false">
      <c r="A19" s="4" t="s">
        <v>33</v>
      </c>
      <c r="B19" s="13" t="n">
        <v>15977</v>
      </c>
      <c r="C19" s="13" t="n">
        <v>15159.7</v>
      </c>
      <c r="D19" s="13" t="n">
        <v>14207.1</v>
      </c>
      <c r="E19" s="13" t="n">
        <v>716945</v>
      </c>
      <c r="F19" s="13" t="n">
        <v>668060</v>
      </c>
      <c r="G19" s="13" t="n">
        <v>616564</v>
      </c>
    </row>
    <row r="20" customFormat="false" ht="12.75" hidden="false" customHeight="false" outlineLevel="0" collapsed="false">
      <c r="A20" s="4" t="s">
        <v>34</v>
      </c>
      <c r="B20" s="13" t="n">
        <v>21132.9</v>
      </c>
      <c r="C20" s="13" t="n">
        <v>20309.8</v>
      </c>
      <c r="D20" s="13" t="n">
        <v>19559.5</v>
      </c>
      <c r="E20" s="13" t="n">
        <v>1347386</v>
      </c>
      <c r="F20" s="13" t="n">
        <v>1287279</v>
      </c>
      <c r="G20" s="13" t="n">
        <v>1231432</v>
      </c>
    </row>
    <row r="21" customFormat="false" ht="12.75" hidden="false" customHeight="false" outlineLevel="0" collapsed="false">
      <c r="A21" s="4" t="s">
        <v>35</v>
      </c>
      <c r="B21" s="13" t="n">
        <v>18810.7</v>
      </c>
      <c r="C21" s="13" t="n">
        <v>18263.2</v>
      </c>
      <c r="D21" s="13" t="n">
        <v>17655.3</v>
      </c>
      <c r="E21" s="13" t="n">
        <v>1116889.4</v>
      </c>
      <c r="F21" s="13" t="n">
        <v>1076458.4</v>
      </c>
      <c r="G21" s="13" t="n">
        <v>1034721.6</v>
      </c>
    </row>
    <row r="22" customFormat="false" ht="12.75" hidden="false" customHeight="false" outlineLevel="0" collapsed="false">
      <c r="A22" s="4" t="s">
        <v>36</v>
      </c>
      <c r="B22" s="14" t="s">
        <v>26</v>
      </c>
      <c r="C22" s="14" t="s">
        <v>26</v>
      </c>
      <c r="D22" s="14" t="s">
        <v>26</v>
      </c>
      <c r="E22" s="14" t="s">
        <v>26</v>
      </c>
      <c r="F22" s="14" t="s">
        <v>26</v>
      </c>
      <c r="G22" s="14" t="s">
        <v>26</v>
      </c>
    </row>
    <row r="23" customFormat="false" ht="12.75" hidden="false" customHeight="false" outlineLevel="0" collapsed="false">
      <c r="A23" s="4" t="s">
        <v>37</v>
      </c>
      <c r="B23" s="13" t="n">
        <v>5699.2</v>
      </c>
      <c r="C23" s="13" t="n">
        <v>4271.9</v>
      </c>
      <c r="D23" s="13" t="n">
        <v>3439.5</v>
      </c>
      <c r="E23" s="13" t="n">
        <v>12972</v>
      </c>
      <c r="F23" s="13" t="n">
        <v>9774.2</v>
      </c>
      <c r="G23" s="13" t="n">
        <v>7912.6</v>
      </c>
    </row>
    <row r="24" customFormat="false" ht="12.75" hidden="false" customHeight="false" outlineLevel="0" collapsed="false">
      <c r="A24" s="4" t="s">
        <v>38</v>
      </c>
      <c r="B24" s="13" t="n">
        <v>5269</v>
      </c>
      <c r="C24" s="13" t="n">
        <v>4730.9</v>
      </c>
      <c r="D24" s="13" t="n">
        <v>4024.1</v>
      </c>
      <c r="E24" s="13" t="n">
        <v>17785.9</v>
      </c>
      <c r="F24" s="13" t="n">
        <v>16057.2</v>
      </c>
      <c r="G24" s="13" t="n">
        <v>13739.4</v>
      </c>
    </row>
    <row r="25" customFormat="false" ht="12.75" hidden="false" customHeight="false" outlineLevel="0" collapsed="false">
      <c r="A25" s="4" t="s">
        <v>39</v>
      </c>
      <c r="B25" s="14" t="s">
        <v>26</v>
      </c>
      <c r="C25" s="14" t="s">
        <v>26</v>
      </c>
      <c r="D25" s="14" t="s">
        <v>26</v>
      </c>
      <c r="E25" s="14" t="s">
        <v>26</v>
      </c>
      <c r="F25" s="14" t="s">
        <v>26</v>
      </c>
      <c r="G25" s="14" t="s">
        <v>26</v>
      </c>
    </row>
    <row r="26" customFormat="false" ht="12.75" hidden="false" customHeight="false" outlineLevel="0" collapsed="false">
      <c r="A26" s="4" t="s">
        <v>40</v>
      </c>
      <c r="B26" s="13" t="n">
        <v>6145.6</v>
      </c>
      <c r="C26" s="13" t="n">
        <v>5535.2</v>
      </c>
      <c r="D26" s="13" t="n">
        <v>5531</v>
      </c>
      <c r="E26" s="13" t="n">
        <v>61798.4</v>
      </c>
      <c r="F26" s="13" t="n">
        <v>55746.8</v>
      </c>
      <c r="G26" s="13" t="n">
        <v>55791.8</v>
      </c>
    </row>
    <row r="27" customFormat="false" ht="12.75" hidden="false" customHeight="false" outlineLevel="0" collapsed="false">
      <c r="A27" s="4" t="s">
        <v>41</v>
      </c>
      <c r="B27" s="14" t="s">
        <v>26</v>
      </c>
      <c r="C27" s="14" t="s">
        <v>26</v>
      </c>
      <c r="D27" s="14" t="s">
        <v>26</v>
      </c>
      <c r="E27" s="14" t="s">
        <v>26</v>
      </c>
      <c r="F27" s="14" t="s">
        <v>26</v>
      </c>
      <c r="G27" s="14" t="s">
        <v>26</v>
      </c>
    </row>
    <row r="28" customFormat="false" ht="12.75" hidden="false" customHeight="false" outlineLevel="0" collapsed="false">
      <c r="A28" s="4" t="s">
        <v>42</v>
      </c>
      <c r="B28" s="13" t="n">
        <v>21806.6</v>
      </c>
      <c r="C28" s="13" t="n">
        <v>20520.6</v>
      </c>
      <c r="D28" s="13" t="n">
        <v>19801.7</v>
      </c>
      <c r="E28" s="13" t="n">
        <v>357148</v>
      </c>
      <c r="F28" s="13" t="n">
        <v>335327</v>
      </c>
      <c r="G28" s="13" t="n">
        <v>323105</v>
      </c>
    </row>
    <row r="29" customFormat="false" ht="12.75" hidden="false" customHeight="false" outlineLevel="0" collapsed="false">
      <c r="A29" s="4" t="s">
        <v>43</v>
      </c>
      <c r="B29" s="13" t="n">
        <v>22326.3</v>
      </c>
      <c r="C29" s="13" t="n">
        <v>21316.9</v>
      </c>
      <c r="D29" s="13" t="n">
        <v>20290.8</v>
      </c>
      <c r="E29" s="13" t="n">
        <v>185651.3</v>
      </c>
      <c r="F29" s="13" t="n">
        <v>176545.5</v>
      </c>
      <c r="G29" s="13" t="n">
        <v>167060.1</v>
      </c>
    </row>
    <row r="30" customFormat="false" ht="12.75" hidden="false" customHeight="false" outlineLevel="0" collapsed="false">
      <c r="A30" s="4" t="s">
        <v>44</v>
      </c>
      <c r="B30" s="13" t="n">
        <v>5199.5</v>
      </c>
      <c r="C30" s="13" t="n">
        <v>4594.6</v>
      </c>
      <c r="D30" s="13" t="n">
        <v>4219.8</v>
      </c>
      <c r="E30" s="13" t="n">
        <v>198182.5</v>
      </c>
      <c r="F30" s="13" t="n">
        <v>175200.9</v>
      </c>
      <c r="G30" s="13" t="n">
        <v>161031.3</v>
      </c>
    </row>
    <row r="31" customFormat="false" ht="12.75" hidden="false" customHeight="false" outlineLevel="0" collapsed="false">
      <c r="A31" s="4" t="s">
        <v>45</v>
      </c>
      <c r="B31" s="13" t="n">
        <v>9943</v>
      </c>
      <c r="C31" s="13" t="n">
        <v>9673.3</v>
      </c>
      <c r="D31" s="13" t="n">
        <v>9426.9</v>
      </c>
      <c r="E31" s="13" t="n">
        <v>105478.9</v>
      </c>
      <c r="F31" s="13" t="n">
        <v>102385.3</v>
      </c>
      <c r="G31" s="13" t="n">
        <v>99448.4</v>
      </c>
    </row>
    <row r="32" customFormat="false" ht="12.75" hidden="false" customHeight="false" outlineLevel="0" collapsed="false">
      <c r="A32" s="4" t="s">
        <v>46</v>
      </c>
      <c r="B32" s="13" t="n">
        <v>3473.7</v>
      </c>
      <c r="C32" s="13" t="n">
        <v>2714.6</v>
      </c>
      <c r="D32" s="13" t="n">
        <v>2284.4</v>
      </c>
      <c r="E32" s="13" t="n">
        <v>74814.9</v>
      </c>
      <c r="F32" s="13" t="n">
        <v>58592.2</v>
      </c>
      <c r="G32" s="13" t="n">
        <v>49398.5</v>
      </c>
    </row>
    <row r="33" customFormat="false" ht="12.75" hidden="false" customHeight="false" outlineLevel="0" collapsed="false">
      <c r="A33" s="4" t="s">
        <v>47</v>
      </c>
      <c r="B33" s="13" t="n">
        <v>10775.4</v>
      </c>
      <c r="C33" s="13" t="n">
        <v>9870.9</v>
      </c>
      <c r="D33" s="13" t="n">
        <v>9262.5</v>
      </c>
      <c r="E33" s="13" t="n">
        <v>21754.1</v>
      </c>
      <c r="F33" s="13" t="n">
        <v>19819.3</v>
      </c>
      <c r="G33" s="13" t="n">
        <v>18532.5</v>
      </c>
    </row>
    <row r="34" customFormat="false" ht="12.75" hidden="false" customHeight="false" outlineLevel="0" collapsed="false">
      <c r="A34" s="4" t="s">
        <v>48</v>
      </c>
      <c r="B34" s="13" t="n">
        <v>6177.4</v>
      </c>
      <c r="C34" s="13" t="n">
        <v>4999.5</v>
      </c>
      <c r="D34" s="13" t="n">
        <v>4355.3</v>
      </c>
      <c r="E34" s="13" t="n">
        <v>33336.9</v>
      </c>
      <c r="F34" s="13" t="n">
        <v>26951.8</v>
      </c>
      <c r="G34" s="13" t="n">
        <v>23462.4</v>
      </c>
    </row>
    <row r="35" customFormat="false" ht="12.75" hidden="false" customHeight="false" outlineLevel="0" collapsed="false">
      <c r="A35" s="4" t="s">
        <v>49</v>
      </c>
      <c r="B35" s="13" t="n">
        <v>19939.5</v>
      </c>
      <c r="C35" s="13" t="n">
        <v>18769.3</v>
      </c>
      <c r="D35" s="13" t="n">
        <v>18016.8</v>
      </c>
      <c r="E35" s="13" t="n">
        <v>105454</v>
      </c>
      <c r="F35" s="13" t="n">
        <v>98845</v>
      </c>
      <c r="G35" s="13" t="n">
        <v>94500</v>
      </c>
    </row>
    <row r="36" customFormat="false" ht="12.75" hidden="false" customHeight="false" outlineLevel="0" collapsed="false">
      <c r="A36" s="4" t="s">
        <v>50</v>
      </c>
      <c r="B36" s="13" t="n">
        <v>23113.1</v>
      </c>
      <c r="C36" s="13" t="n">
        <v>21795.5</v>
      </c>
      <c r="D36" s="13" t="n">
        <v>20872.9</v>
      </c>
      <c r="E36" s="13" t="n">
        <v>211438.7</v>
      </c>
      <c r="F36" s="13" t="n">
        <v>197924.7</v>
      </c>
      <c r="G36" s="13" t="n">
        <v>188482.3</v>
      </c>
    </row>
    <row r="37" customFormat="false" ht="12.75" hidden="false" customHeight="false" outlineLevel="0" collapsed="false">
      <c r="A37" s="4" t="s">
        <v>51</v>
      </c>
      <c r="B37" s="13" t="n">
        <v>22953.5</v>
      </c>
      <c r="C37" s="13" t="n">
        <v>22537.2</v>
      </c>
      <c r="D37" s="13" t="n">
        <v>21615.2</v>
      </c>
      <c r="E37" s="13" t="n">
        <v>1399589.4</v>
      </c>
      <c r="F37" s="13" t="n">
        <v>1365461.4</v>
      </c>
      <c r="G37" s="13" t="n">
        <v>130205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" t="s">
        <v>66</v>
      </c>
    </row>
    <row r="2" customFormat="false" ht="14.2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" t="s">
        <v>2</v>
      </c>
      <c r="B3" s="1" t="s">
        <v>67</v>
      </c>
    </row>
    <row r="4" customFormat="false" ht="12.75" hidden="false" customHeight="false" outlineLevel="0" collapsed="false">
      <c r="A4" s="1" t="s">
        <v>4</v>
      </c>
      <c r="B4" s="1" t="s">
        <v>68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s">
        <v>62</v>
      </c>
      <c r="B7" s="1" t="s">
        <v>69</v>
      </c>
      <c r="C7" s="1" t="s">
        <v>8</v>
      </c>
      <c r="D7" s="1" t="s">
        <v>9</v>
      </c>
      <c r="E7" s="1" t="s">
        <v>10</v>
      </c>
      <c r="F7" s="1" t="s">
        <v>70</v>
      </c>
      <c r="J7" s="1" t="s">
        <v>71</v>
      </c>
    </row>
    <row r="9" customFormat="false" ht="12.75" hidden="false" customHeight="false" outlineLevel="0" collapsed="false">
      <c r="A9" s="4" t="s">
        <v>15</v>
      </c>
      <c r="B9" s="4" t="s">
        <v>57</v>
      </c>
      <c r="C9" s="4" t="s">
        <v>16</v>
      </c>
      <c r="D9" s="4" t="s">
        <v>17</v>
      </c>
      <c r="E9" s="4" t="s">
        <v>18</v>
      </c>
      <c r="F9" s="4" t="s">
        <v>19</v>
      </c>
      <c r="G9" s="4" t="s">
        <v>20</v>
      </c>
      <c r="I9" s="4" t="s">
        <v>16</v>
      </c>
      <c r="J9" s="4" t="s">
        <v>17</v>
      </c>
      <c r="K9" s="4" t="s">
        <v>18</v>
      </c>
      <c r="L9" s="4" t="s">
        <v>19</v>
      </c>
      <c r="M9" s="4" t="s">
        <v>20</v>
      </c>
    </row>
    <row r="10" customFormat="false" ht="12.75" hidden="false" customHeight="false" outlineLevel="0" collapsed="false">
      <c r="A10" s="4" t="s">
        <v>24</v>
      </c>
      <c r="B10" s="14" t="s">
        <v>26</v>
      </c>
      <c r="C10" s="14" t="s">
        <v>26</v>
      </c>
      <c r="D10" s="14" t="s">
        <v>26</v>
      </c>
      <c r="E10" s="14" t="s">
        <v>26</v>
      </c>
      <c r="F10" s="14" t="s">
        <v>26</v>
      </c>
      <c r="G10" s="14" t="s">
        <v>26</v>
      </c>
    </row>
    <row r="11" customFormat="false" ht="12.75" hidden="false" customHeight="false" outlineLevel="0" collapsed="false">
      <c r="A11" s="4" t="s">
        <v>25</v>
      </c>
      <c r="B11" s="13" t="n">
        <v>33650.2</v>
      </c>
      <c r="C11" s="13" t="n">
        <v>33678.2</v>
      </c>
      <c r="D11" s="13" t="n">
        <v>32677.4</v>
      </c>
      <c r="E11" s="13" t="n">
        <v>28184</v>
      </c>
      <c r="F11" s="13" t="n">
        <v>24769.9</v>
      </c>
      <c r="G11" s="13" t="n">
        <v>21684.2</v>
      </c>
      <c r="I11" s="1" t="n">
        <f aca="false">B11/Population!B15*1000000</f>
        <v>4448.90139891667</v>
      </c>
      <c r="J11" s="1" t="n">
        <f aca="false">C11/Population!C15*1000000</f>
        <v>4427.52569462822</v>
      </c>
      <c r="K11" s="1" t="n">
        <f aca="false">D11/Population!D15*1000000</f>
        <v>4277.01336005501</v>
      </c>
      <c r="L11" s="1" t="n">
        <f aca="false">E11/Population!E15*1000000</f>
        <v>3670.13096262806</v>
      </c>
      <c r="M11" s="1" t="n">
        <f aca="false">F11/Population!F15*1000000</f>
        <v>3209.05587044534</v>
      </c>
    </row>
    <row r="12" customFormat="false" ht="12.75" hidden="false" customHeight="false" outlineLevel="0" collapsed="false">
      <c r="A12" s="4" t="s">
        <v>27</v>
      </c>
      <c r="B12" s="13" t="n">
        <v>136919.3</v>
      </c>
      <c r="C12" s="13" t="n">
        <v>141743.7</v>
      </c>
      <c r="D12" s="13" t="n">
        <v>130467.7</v>
      </c>
      <c r="E12" s="13" t="n">
        <v>120666.6</v>
      </c>
      <c r="F12" s="13" t="n">
        <v>107010.9</v>
      </c>
      <c r="G12" s="13" t="n">
        <v>93836.9</v>
      </c>
      <c r="I12" s="1" t="n">
        <f aca="false">B12/Population!B16*1000000</f>
        <v>13031.4777659029</v>
      </c>
      <c r="J12" s="1" t="n">
        <f aca="false">C12/Population!C16*1000000</f>
        <v>13541.2592564711</v>
      </c>
      <c r="K12" s="1" t="n">
        <f aca="false">D12/Population!D16*1000000</f>
        <v>12567.7744137681</v>
      </c>
      <c r="L12" s="1" t="n">
        <f aca="false">E12/Population!E16*1000000</f>
        <v>11729.7932408941</v>
      </c>
      <c r="M12" s="1" t="n">
        <f aca="false">F12/Population!F16*1000000</f>
        <v>10438.9889103381</v>
      </c>
    </row>
    <row r="13" customFormat="false" ht="12.75" hidden="false" customHeight="false" outlineLevel="0" collapsed="false">
      <c r="A13" s="4" t="s">
        <v>28</v>
      </c>
      <c r="B13" s="13" t="n">
        <v>226732.8</v>
      </c>
      <c r="C13" s="13" t="n">
        <v>221318.7</v>
      </c>
      <c r="D13" s="13" t="n">
        <v>224982.3</v>
      </c>
      <c r="E13" s="13" t="n">
        <v>222210.9</v>
      </c>
      <c r="F13" s="13" t="n">
        <v>214406.6</v>
      </c>
      <c r="G13" s="13" t="n">
        <v>201888.6</v>
      </c>
      <c r="I13" s="1" t="n">
        <f aca="false">B13/Population!B17*1000000</f>
        <v>40965.407938009</v>
      </c>
      <c r="J13" s="1" t="n">
        <f aca="false">C13/Population!C17*1000000</f>
        <v>40156.1585143368</v>
      </c>
      <c r="K13" s="1" t="n">
        <f aca="false">D13/Population!D17*1000000</f>
        <v>41086.7215348431</v>
      </c>
      <c r="L13" s="1" t="n">
        <f aca="false">E13/Population!E17*1000000</f>
        <v>40794.4691141168</v>
      </c>
      <c r="M13" s="1" t="n">
        <f aca="false">F13/Population!F17*1000000</f>
        <v>39504.0478426461</v>
      </c>
    </row>
    <row r="14" customFormat="false" ht="12.75" hidden="false" customHeight="false" outlineLevel="0" collapsed="false">
      <c r="A14" s="4" t="s">
        <v>29</v>
      </c>
      <c r="B14" s="13" t="n">
        <v>2450698.5</v>
      </c>
      <c r="C14" s="13" t="n">
        <v>2364200</v>
      </c>
      <c r="D14" s="13" t="n">
        <v>2456420</v>
      </c>
      <c r="E14" s="13" t="n">
        <v>2388400</v>
      </c>
      <c r="F14" s="13" t="n">
        <v>2317640</v>
      </c>
      <c r="G14" s="13" t="n">
        <v>2227500</v>
      </c>
      <c r="I14" s="1" t="n">
        <f aca="false">B14/Population!B18*1000000</f>
        <v>29958.8127501176</v>
      </c>
      <c r="J14" s="1" t="n">
        <f aca="false">C14/Population!C18*1000000</f>
        <v>28830.8789566973</v>
      </c>
      <c r="K14" s="1" t="n">
        <f aca="false">D14/Population!D18*1000000</f>
        <v>29876.9718303341</v>
      </c>
      <c r="L14" s="1" t="n">
        <f aca="false">E14/Population!E18*1000000</f>
        <v>29015.4009287212</v>
      </c>
      <c r="M14" s="1" t="n">
        <f aca="false">F14/Population!F18*1000000</f>
        <v>28113.7356627851</v>
      </c>
    </row>
    <row r="15" customFormat="false" ht="12.75" hidden="false" customHeight="false" outlineLevel="0" collapsed="false">
      <c r="A15" s="4" t="s">
        <v>30</v>
      </c>
      <c r="B15" s="13" t="n">
        <v>14202</v>
      </c>
      <c r="C15" s="13" t="n">
        <v>13868</v>
      </c>
      <c r="D15" s="13" t="n">
        <v>15026</v>
      </c>
      <c r="E15" s="13" t="n">
        <v>14317.4</v>
      </c>
      <c r="F15" s="13" t="n">
        <v>12362.7</v>
      </c>
      <c r="G15" s="13" t="n">
        <v>10598.7</v>
      </c>
      <c r="I15" s="1" t="n">
        <f aca="false">B15/Population!B19*1000000</f>
        <v>10597.50307247</v>
      </c>
      <c r="J15" s="1" t="n">
        <f aca="false">C15/Population!C19*1000000</f>
        <v>10346.0495443575</v>
      </c>
      <c r="K15" s="1" t="n">
        <f aca="false">D15/Population!D19*1000000</f>
        <v>11205.6139932211</v>
      </c>
      <c r="L15" s="1" t="n">
        <f aca="false">E15/Population!E19*1000000</f>
        <v>10665.4529282804</v>
      </c>
      <c r="M15" s="1" t="n">
        <f aca="false">F15/Population!F19*1000000</f>
        <v>9193.75853360343</v>
      </c>
    </row>
    <row r="16" customFormat="false" ht="12.75" hidden="false" customHeight="false" outlineLevel="0" collapsed="false">
      <c r="A16" s="4" t="s">
        <v>31</v>
      </c>
      <c r="B16" s="13" t="n">
        <v>165975.4</v>
      </c>
      <c r="C16" s="13" t="n">
        <v>166345.3</v>
      </c>
      <c r="D16" s="13" t="n">
        <v>182655.3</v>
      </c>
      <c r="E16" s="13" t="n">
        <v>187321.3</v>
      </c>
      <c r="F16" s="13" t="n">
        <v>170951.7</v>
      </c>
      <c r="G16" s="13" t="n">
        <v>158329</v>
      </c>
      <c r="I16" s="1" t="n">
        <f aca="false">B16/Population!B20*1000000</f>
        <v>37148.7967153806</v>
      </c>
      <c r="J16" s="1" t="n">
        <f aca="false">C16/Population!C20*1000000</f>
        <v>37380.7142873194</v>
      </c>
      <c r="K16" s="1" t="n">
        <f aca="false">D16/Population!D20*1000000</f>
        <v>41499.9767116114</v>
      </c>
      <c r="L16" s="1" t="n">
        <f aca="false">E16/Population!E20*1000000</f>
        <v>43436.5613100072</v>
      </c>
      <c r="M16" s="1" t="n">
        <f aca="false">F16/Population!F20*1000000</f>
        <v>40615.5686158699</v>
      </c>
    </row>
    <row r="17" customFormat="false" ht="12.75" hidden="false" customHeight="false" outlineLevel="0" collapsed="false">
      <c r="A17" s="4" t="s">
        <v>32</v>
      </c>
      <c r="B17" s="13" t="n">
        <v>220691.8</v>
      </c>
      <c r="C17" s="13" t="n">
        <v>230292</v>
      </c>
      <c r="D17" s="13" t="n">
        <v>228365.5</v>
      </c>
      <c r="E17" s="13" t="n">
        <v>218850.6</v>
      </c>
      <c r="F17" s="13" t="n">
        <v>203560.9</v>
      </c>
      <c r="G17" s="13" t="n">
        <v>189490.3</v>
      </c>
      <c r="I17" s="1" t="n">
        <f aca="false">B17/Population!B21*1000000</f>
        <v>19521.406145429</v>
      </c>
      <c r="J17" s="1" t="n">
        <f aca="false">C17/Population!C21*1000000</f>
        <v>20451.490097778</v>
      </c>
      <c r="K17" s="1" t="n">
        <f aca="false">D17/Population!D21*1000000</f>
        <v>20364.7118256681</v>
      </c>
      <c r="L17" s="1" t="n">
        <f aca="false">E17/Population!E21*1000000</f>
        <v>19589.6610554846</v>
      </c>
      <c r="M17" s="1" t="n">
        <f aca="false">F17/Population!F21*1000000</f>
        <v>18297.3145870282</v>
      </c>
    </row>
    <row r="18" customFormat="false" ht="12.75" hidden="false" customHeight="false" outlineLevel="0" collapsed="false">
      <c r="A18" s="4" t="s">
        <v>33</v>
      </c>
      <c r="B18" s="13" t="n">
        <v>1045137.4</v>
      </c>
      <c r="C18" s="13" t="n">
        <v>1047618</v>
      </c>
      <c r="D18" s="13" t="n">
        <v>1062596</v>
      </c>
      <c r="E18" s="13" t="n">
        <v>1019465</v>
      </c>
      <c r="F18" s="13" t="n">
        <v>945313</v>
      </c>
      <c r="G18" s="13" t="n">
        <v>871440</v>
      </c>
      <c r="I18" s="1" t="n">
        <f aca="false">B18/Population!B22*1000000</f>
        <v>22725.8047878215</v>
      </c>
      <c r="J18" s="1" t="n">
        <f aca="false">C18/Population!C22*1000000</f>
        <v>22859.6942509511</v>
      </c>
      <c r="K18" s="1" t="n">
        <f aca="false">D18/Population!D22*1000000</f>
        <v>23465.5372308782</v>
      </c>
      <c r="L18" s="1" t="n">
        <f aca="false">E18/Population!E22*1000000</f>
        <v>22922.393667527</v>
      </c>
      <c r="M18" s="1" t="n">
        <f aca="false">F18/Population!F22*1000000</f>
        <v>21603.0805619512</v>
      </c>
    </row>
    <row r="19" customFormat="false" ht="12.75" hidden="false" customHeight="false" outlineLevel="0" collapsed="false">
      <c r="A19" s="4" t="s">
        <v>34</v>
      </c>
      <c r="B19" s="13" t="n">
        <v>1928203.3</v>
      </c>
      <c r="C19" s="13" t="n">
        <v>1897293.1</v>
      </c>
      <c r="D19" s="13" t="n">
        <v>1899395.9</v>
      </c>
      <c r="E19" s="13" t="n">
        <v>1849324</v>
      </c>
      <c r="F19" s="13" t="n">
        <v>1764331.8</v>
      </c>
      <c r="G19" s="13" t="n">
        <v>1691666</v>
      </c>
      <c r="I19" s="1" t="n">
        <f aca="false">B19/Population!B23*1000000</f>
        <v>29795.7334597726</v>
      </c>
      <c r="J19" s="1" t="n">
        <f aca="false">C19/Population!C23*1000000</f>
        <v>29476.1946353783</v>
      </c>
      <c r="K19" s="1" t="n">
        <f aca="false">D19/Population!D23*1000000</f>
        <v>29676.0517760571</v>
      </c>
      <c r="L19" s="1" t="n">
        <f aca="false">E19/Population!E23*1000000</f>
        <v>29056.8326075242</v>
      </c>
      <c r="M19" s="1" t="n">
        <f aca="false">F19/Population!F23*1000000</f>
        <v>28005.8121131978</v>
      </c>
    </row>
    <row r="20" customFormat="false" ht="12.75" hidden="false" customHeight="false" outlineLevel="0" collapsed="false">
      <c r="A20" s="4" t="s">
        <v>35</v>
      </c>
      <c r="B20" s="13" t="n">
        <v>1504761.9</v>
      </c>
      <c r="C20" s="13" t="n">
        <v>1488860.9</v>
      </c>
      <c r="D20" s="13" t="n">
        <v>1525791.8</v>
      </c>
      <c r="E20" s="13" t="n">
        <v>1507394.1</v>
      </c>
      <c r="F20" s="13" t="n">
        <v>1458583.9</v>
      </c>
      <c r="G20" s="13" t="n">
        <v>1400656.8</v>
      </c>
      <c r="I20" s="1" t="n">
        <f aca="false">B20/Population!B24*1000000</f>
        <v>24937.913827714</v>
      </c>
      <c r="J20" s="1" t="n">
        <f aca="false">C20/Population!C24*1000000</f>
        <v>24795.7234389342</v>
      </c>
      <c r="K20" s="1" t="n">
        <f aca="false">D20/Population!D24*1000000</f>
        <v>25592.250427672</v>
      </c>
      <c r="L20" s="1" t="n">
        <f aca="false">E20/Population!E24*1000000</f>
        <v>25492.3269300734</v>
      </c>
      <c r="M20" s="1" t="n">
        <f aca="false">F20/Population!F24*1000000</f>
        <v>24826.2369754644</v>
      </c>
    </row>
    <row r="21" customFormat="false" ht="12.75" hidden="false" customHeight="false" outlineLevel="0" collapsed="false">
      <c r="A21" s="4" t="s">
        <v>36</v>
      </c>
      <c r="B21" s="14" t="s">
        <v>26</v>
      </c>
      <c r="C21" s="14" t="s">
        <v>26</v>
      </c>
      <c r="D21" s="14" t="s">
        <v>26</v>
      </c>
      <c r="E21" s="14" t="s">
        <v>26</v>
      </c>
      <c r="F21" s="14" t="s">
        <v>26</v>
      </c>
      <c r="G21" s="14" t="s">
        <v>26</v>
      </c>
    </row>
    <row r="22" customFormat="false" ht="12.75" hidden="false" customHeight="false" outlineLevel="0" collapsed="false">
      <c r="A22" s="4" t="s">
        <v>37</v>
      </c>
      <c r="B22" s="13" t="n">
        <v>18753</v>
      </c>
      <c r="C22" s="13" t="n">
        <v>18910.1</v>
      </c>
      <c r="D22" s="13" t="n">
        <v>20214.7</v>
      </c>
      <c r="E22" s="13" t="n">
        <v>17638.3</v>
      </c>
      <c r="F22" s="13" t="n">
        <v>14620.8</v>
      </c>
      <c r="G22" s="13" t="n">
        <v>12300.6</v>
      </c>
      <c r="I22" s="1" t="n">
        <f aca="false">B22/Population!B26*1000000</f>
        <v>8340.6942083479</v>
      </c>
      <c r="J22" s="1" t="n">
        <f aca="false">C22/Population!C26*1000000</f>
        <v>8362.51279134867</v>
      </c>
      <c r="K22" s="1" t="n">
        <f aca="false">D22/Population!D26*1000000</f>
        <v>8901.6484256861</v>
      </c>
      <c r="L22" s="1" t="n">
        <f aca="false">E22/Population!E26*1000000</f>
        <v>7731.67112683311</v>
      </c>
      <c r="M22" s="1" t="n">
        <f aca="false">F22/Population!F26*1000000</f>
        <v>6371.85728169303</v>
      </c>
    </row>
    <row r="23" customFormat="false" ht="12.75" hidden="false" customHeight="false" outlineLevel="0" collapsed="false">
      <c r="A23" s="4" t="s">
        <v>38</v>
      </c>
      <c r="B23" s="13" t="n">
        <v>27632.9</v>
      </c>
      <c r="C23" s="13" t="n">
        <v>27527.9</v>
      </c>
      <c r="D23" s="13" t="n">
        <v>29413.1</v>
      </c>
      <c r="E23" s="13" t="n">
        <v>26337.9</v>
      </c>
      <c r="F23" s="13" t="n">
        <v>22507.3</v>
      </c>
      <c r="G23" s="13" t="n">
        <v>19574.8</v>
      </c>
      <c r="I23" s="1" t="n">
        <f aca="false">B23/Population!B27*1000000</f>
        <v>8300.56361610663</v>
      </c>
      <c r="J23" s="1" t="n">
        <f aca="false">C23/Population!C27*1000000</f>
        <v>8217.59756790707</v>
      </c>
      <c r="K23" s="1" t="n">
        <f aca="false">D23/Population!D27*1000000</f>
        <v>8737.36802127641</v>
      </c>
      <c r="L23" s="1" t="n">
        <f aca="false">E23/Population!E27*1000000</f>
        <v>7781.04623533072</v>
      </c>
      <c r="M23" s="1" t="n">
        <f aca="false">F23/Population!F27*1000000</f>
        <v>6613.40634516543</v>
      </c>
    </row>
    <row r="24" customFormat="false" ht="12.75" hidden="false" customHeight="false" outlineLevel="0" collapsed="false">
      <c r="A24" s="4" t="s">
        <v>39</v>
      </c>
      <c r="B24" s="13" t="n">
        <v>39387.2</v>
      </c>
      <c r="C24" s="13" t="n">
        <v>38182.7</v>
      </c>
      <c r="D24" s="13" t="n">
        <v>38031.3</v>
      </c>
      <c r="E24" s="13" t="n">
        <v>36162.9</v>
      </c>
      <c r="F24" s="13" t="n">
        <v>31785</v>
      </c>
      <c r="G24" s="13" t="n">
        <v>28947.3</v>
      </c>
      <c r="I24" s="1" t="n">
        <f aca="false">B24/Population!B28*1000000</f>
        <v>78450.2435934718</v>
      </c>
      <c r="J24" s="1" t="n">
        <f aca="false">C24/Population!C28*1000000</f>
        <v>77371.2259371834</v>
      </c>
      <c r="K24" s="1" t="n">
        <f aca="false">D24/Population!D28*1000000</f>
        <v>78609.711884481</v>
      </c>
      <c r="L24" s="1" t="n">
        <f aca="false">E24/Population!E28*1000000</f>
        <v>75942.644381304</v>
      </c>
      <c r="M24" s="1" t="n">
        <f aca="false">F24/Population!F28*1000000</f>
        <v>67759.4300405469</v>
      </c>
    </row>
    <row r="25" customFormat="false" ht="12.75" hidden="false" customHeight="false" outlineLevel="0" collapsed="false">
      <c r="A25" s="4" t="s">
        <v>40</v>
      </c>
      <c r="B25" s="13" t="n">
        <v>90009.3</v>
      </c>
      <c r="C25" s="13" t="n">
        <v>99253.9</v>
      </c>
      <c r="D25" s="13" t="n">
        <v>101575.6</v>
      </c>
      <c r="E25" s="13" t="n">
        <v>90492.1</v>
      </c>
      <c r="F25" s="13" t="n">
        <v>91791.5</v>
      </c>
      <c r="G25" s="13" t="n">
        <v>85360.6</v>
      </c>
      <c r="I25" s="1" t="n">
        <f aca="false">B25/Population!B29*1000000</f>
        <v>8988.0555092885</v>
      </c>
      <c r="J25" s="1" t="n">
        <f aca="false">C25/Population!C29*1000000</f>
        <v>9894.74103962975</v>
      </c>
      <c r="K25" s="1" t="n">
        <f aca="false">D25/Population!D29*1000000</f>
        <v>10111.6520883537</v>
      </c>
      <c r="L25" s="1" t="n">
        <f aca="false">E25/Population!E29*1000000</f>
        <v>8989.73570651285</v>
      </c>
      <c r="M25" s="1" t="n">
        <f aca="false">F25/Population!F29*1000000</f>
        <v>9109.38938514959</v>
      </c>
    </row>
    <row r="26" customFormat="false" ht="12.75" hidden="false" customHeight="false" outlineLevel="0" collapsed="false">
      <c r="A26" s="4" t="s">
        <v>41</v>
      </c>
      <c r="B26" s="13" t="n">
        <v>5795.2</v>
      </c>
      <c r="C26" s="13" t="n">
        <v>5620.9</v>
      </c>
      <c r="D26" s="13" t="n">
        <v>5620.9</v>
      </c>
      <c r="E26" s="13" t="n">
        <v>5320.9</v>
      </c>
      <c r="F26" s="13" t="n">
        <v>4967.8</v>
      </c>
      <c r="G26" s="13" t="n">
        <v>4696.8</v>
      </c>
      <c r="I26" s="1" t="n">
        <f aca="false">B26/Population!B30*1000000</f>
        <v>14032.980603918</v>
      </c>
      <c r="J26" s="1" t="n">
        <f aca="false">C26/Population!C30*1000000</f>
        <v>13589.8880343513</v>
      </c>
      <c r="K26" s="1" t="n">
        <f aca="false">D26/Population!D30*1000000</f>
        <v>13699.8220770674</v>
      </c>
      <c r="L26" s="1" t="n">
        <f aca="false">E26/Population!E30*1000000</f>
        <v>13047.4976091807</v>
      </c>
      <c r="M26" s="1" t="n">
        <f aca="false">F26/Population!F30*1000000</f>
        <v>12265.9911211192</v>
      </c>
    </row>
    <row r="27" customFormat="false" ht="12.75" hidden="false" customHeight="false" outlineLevel="0" collapsed="false">
      <c r="A27" s="4" t="s">
        <v>42</v>
      </c>
      <c r="B27" s="13" t="n">
        <v>582625.5</v>
      </c>
      <c r="C27" s="13" t="n">
        <v>572883</v>
      </c>
      <c r="D27" s="13" t="n">
        <v>582531</v>
      </c>
      <c r="E27" s="13" t="n">
        <v>561396</v>
      </c>
      <c r="F27" s="13" t="n">
        <v>530833</v>
      </c>
      <c r="G27" s="13" t="n">
        <v>501236</v>
      </c>
      <c r="I27" s="1" t="n">
        <f aca="false">B27/Population!B31*1000000</f>
        <v>35150.883056393</v>
      </c>
      <c r="J27" s="1" t="n">
        <f aca="false">C27/Population!C31*1000000</f>
        <v>34750.1153569435</v>
      </c>
      <c r="K27" s="1" t="n">
        <f aca="false">D27/Population!D31*1000000</f>
        <v>35508.4932710262</v>
      </c>
      <c r="L27" s="1" t="n">
        <f aca="false">E27/Population!E31*1000000</f>
        <v>34319.3712284491</v>
      </c>
      <c r="M27" s="1" t="n">
        <f aca="false">F27/Population!F31*1000000</f>
        <v>32498.2352987993</v>
      </c>
    </row>
    <row r="28" customFormat="false" ht="12.75" hidden="false" customHeight="false" outlineLevel="0" collapsed="false">
      <c r="A28" s="4" t="s">
        <v>43</v>
      </c>
      <c r="B28" s="13" t="n">
        <v>277616.4</v>
      </c>
      <c r="C28" s="13" t="n">
        <v>272078.3</v>
      </c>
      <c r="D28" s="13" t="n">
        <v>277936.8</v>
      </c>
      <c r="E28" s="13" t="n">
        <v>266533.3</v>
      </c>
      <c r="F28" s="13" t="n">
        <v>252350.4</v>
      </c>
      <c r="G28" s="13" t="n">
        <v>238507.8</v>
      </c>
      <c r="I28" s="1" t="n">
        <f aca="false">B28/Population!B32*1000000</f>
        <v>33147.0790862167</v>
      </c>
      <c r="J28" s="1" t="n">
        <f aca="false">C28/Population!C32*1000000</f>
        <v>32563.7143547897</v>
      </c>
      <c r="K28" s="1" t="n">
        <f aca="false">D28/Population!D32*1000000</f>
        <v>33411.5196417855</v>
      </c>
      <c r="L28" s="1" t="n">
        <f aca="false">E28/Population!E32*1000000</f>
        <v>32178.4154116439</v>
      </c>
      <c r="M28" s="1" t="n">
        <f aca="false">F28/Population!F32*1000000</f>
        <v>30572.0001870541</v>
      </c>
    </row>
    <row r="29" customFormat="false" ht="12.75" hidden="false" customHeight="false" outlineLevel="0" collapsed="false">
      <c r="A29" s="4" t="s">
        <v>44</v>
      </c>
      <c r="B29" s="13" t="n">
        <v>310058.2</v>
      </c>
      <c r="C29" s="13" t="n">
        <v>369145.8</v>
      </c>
      <c r="D29" s="13" t="n">
        <v>326945.3</v>
      </c>
      <c r="E29" s="13" t="n">
        <v>290550.8</v>
      </c>
      <c r="F29" s="13" t="n">
        <v>259641.3</v>
      </c>
      <c r="G29" s="13" t="n">
        <v>211623.9</v>
      </c>
      <c r="I29" s="1" t="n">
        <f aca="false">B29/Population!B33*1000000</f>
        <v>8123.65465762616</v>
      </c>
      <c r="J29" s="1" t="n">
        <f aca="false">C29/Population!C33*1000000</f>
        <v>9679.75142356767</v>
      </c>
      <c r="K29" s="1" t="n">
        <f aca="false">D29/Population!D33*1000000</f>
        <v>8577.72010183431</v>
      </c>
      <c r="L29" s="1" t="n">
        <f aca="false">E29/Population!E33*1000000</f>
        <v>7620.90884156498</v>
      </c>
      <c r="M29" s="1" t="n">
        <f aca="false">F29/Population!F33*1000000</f>
        <v>6804.54243651666</v>
      </c>
    </row>
    <row r="30" customFormat="false" ht="12.75" hidden="false" customHeight="false" outlineLevel="0" collapsed="false">
      <c r="A30" s="4" t="s">
        <v>45</v>
      </c>
      <c r="B30" s="13" t="n">
        <v>168596.8</v>
      </c>
      <c r="C30" s="13" t="n">
        <v>166506</v>
      </c>
      <c r="D30" s="13" t="n">
        <v>170909.4</v>
      </c>
      <c r="E30" s="13" t="n">
        <v>164097.5</v>
      </c>
      <c r="F30" s="13" t="n">
        <v>155926.9</v>
      </c>
      <c r="G30" s="13" t="n">
        <v>149954</v>
      </c>
      <c r="I30" s="1" t="n">
        <f aca="false">B30/Population!B34*1000000</f>
        <v>15848.9705447026</v>
      </c>
      <c r="J30" s="1" t="n">
        <f aca="false">C30/Population!C34*1000000</f>
        <v>15667.835046696</v>
      </c>
      <c r="K30" s="1" t="n">
        <f aca="false">D30/Population!D34*1000000</f>
        <v>16096.839438384</v>
      </c>
      <c r="L30" s="1" t="n">
        <f aca="false">E30/Population!E34*1000000</f>
        <v>15482.2180572964</v>
      </c>
      <c r="M30" s="1" t="n">
        <f aca="false">F30/Population!F34*1000000</f>
        <v>14752.4048231947</v>
      </c>
    </row>
    <row r="31" customFormat="false" ht="12.75" hidden="false" customHeight="false" outlineLevel="0" collapsed="false">
      <c r="A31" s="4" t="s">
        <v>46</v>
      </c>
      <c r="B31" s="13" t="n">
        <v>110580.9</v>
      </c>
      <c r="C31" s="13" t="n">
        <v>129781.3</v>
      </c>
      <c r="D31" s="13" t="n">
        <v>133894.5</v>
      </c>
      <c r="E31" s="13" t="n">
        <v>103926.1</v>
      </c>
      <c r="F31" s="13" t="n">
        <v>86086.1</v>
      </c>
      <c r="G31" s="13" t="n">
        <v>63600.3</v>
      </c>
      <c r="I31" s="1" t="n">
        <f aca="false">B31/Population!B35*1000000</f>
        <v>5152.35959654809</v>
      </c>
      <c r="J31" s="1" t="n">
        <f aca="false">C31/Population!C35*1000000</f>
        <v>6036.72813170857</v>
      </c>
      <c r="K31" s="1" t="n">
        <f aca="false">D31/Population!D35*1000000</f>
        <v>6219.37014376254</v>
      </c>
      <c r="L31" s="1" t="n">
        <f aca="false">E31/Population!E35*1000000</f>
        <v>4819.17581813483</v>
      </c>
      <c r="M31" s="1" t="n">
        <f aca="false">F31/Population!F35*1000000</f>
        <v>3983.5840581488</v>
      </c>
    </row>
    <row r="32" customFormat="false" ht="12.75" hidden="false" customHeight="false" outlineLevel="0" collapsed="false">
      <c r="A32" s="4" t="s">
        <v>47</v>
      </c>
      <c r="B32" s="13" t="n">
        <v>34663.9</v>
      </c>
      <c r="C32" s="13" t="n">
        <v>34272.4</v>
      </c>
      <c r="D32" s="13" t="n">
        <v>35861.4</v>
      </c>
      <c r="E32" s="13" t="n">
        <v>33190.6</v>
      </c>
      <c r="F32" s="13" t="n">
        <v>30441.3</v>
      </c>
      <c r="G32" s="13" t="n">
        <v>28351.3</v>
      </c>
      <c r="I32" s="1" t="n">
        <f aca="false">B32/Population!B36*1000000</f>
        <v>16934.1995216358</v>
      </c>
      <c r="J32" s="1" t="n">
        <f aca="false">C32/Population!C36*1000000</f>
        <v>16863.3343862954</v>
      </c>
      <c r="K32" s="1" t="n">
        <f aca="false">D32/Population!D36*1000000</f>
        <v>17839.1051147881</v>
      </c>
      <c r="L32" s="1" t="n">
        <f aca="false">E32/Population!E36*1000000</f>
        <v>16509.6397342389</v>
      </c>
      <c r="M32" s="1" t="n">
        <f aca="false">F32/Population!F36*1000000</f>
        <v>15195.1373643652</v>
      </c>
    </row>
    <row r="33" customFormat="false" ht="12.75" hidden="false" customHeight="false" outlineLevel="0" collapsed="false">
      <c r="A33" s="4" t="s">
        <v>48</v>
      </c>
      <c r="B33" s="13" t="n">
        <v>66440.5</v>
      </c>
      <c r="C33" s="13" t="n">
        <v>61484.6</v>
      </c>
      <c r="D33" s="13" t="n">
        <v>58102.4</v>
      </c>
      <c r="E33" s="13" t="n">
        <v>49255.1</v>
      </c>
      <c r="F33" s="13" t="n">
        <v>41760.1</v>
      </c>
      <c r="G33" s="13" t="n">
        <v>36257</v>
      </c>
      <c r="I33" s="1" t="n">
        <f aca="false">B33/Population!B37*1000000</f>
        <v>12247.2660912363</v>
      </c>
      <c r="J33" s="1" t="n">
        <f aca="false">C33/Population!C37*1000000</f>
        <v>11360.2576671383</v>
      </c>
      <c r="K33" s="1" t="n">
        <f aca="false">D33/Population!D37*1000000</f>
        <v>10757.7155185023</v>
      </c>
      <c r="L33" s="1" t="n">
        <f aca="false">E33/Population!E37*1000000</f>
        <v>9132.07544371266</v>
      </c>
      <c r="M33" s="1" t="n">
        <f aca="false">F33/Population!F37*1000000</f>
        <v>7748.87830801718</v>
      </c>
    </row>
    <row r="34" customFormat="false" ht="12.75" hidden="false" customHeight="false" outlineLevel="0" collapsed="false">
      <c r="A34" s="4" t="s">
        <v>49</v>
      </c>
      <c r="B34" s="13" t="n">
        <v>174703</v>
      </c>
      <c r="C34" s="13" t="n">
        <v>169842</v>
      </c>
      <c r="D34" s="13" t="n">
        <v>181359</v>
      </c>
      <c r="E34" s="13" t="n">
        <v>174477</v>
      </c>
      <c r="F34" s="13" t="n">
        <v>164243</v>
      </c>
      <c r="G34" s="13" t="n">
        <v>156587</v>
      </c>
      <c r="I34" s="1" t="n">
        <f aca="false">B34/Population!B38*1000000</f>
        <v>32646.0587054631</v>
      </c>
      <c r="J34" s="1" t="n">
        <f aca="false">C34/Population!C38*1000000</f>
        <v>31887.3427289491</v>
      </c>
      <c r="K34" s="1" t="n">
        <f aca="false">D34/Population!D38*1000000</f>
        <v>34215.5546550089</v>
      </c>
      <c r="L34" s="1" t="n">
        <f aca="false">E34/Population!E38*1000000</f>
        <v>33063.9544964852</v>
      </c>
      <c r="M34" s="1" t="n">
        <f aca="false">F34/Population!F38*1000000</f>
        <v>31251.1654279832</v>
      </c>
    </row>
    <row r="35" customFormat="false" ht="12.75" hidden="false" customHeight="false" outlineLevel="0" collapsed="false">
      <c r="A35" s="4" t="s">
        <v>50</v>
      </c>
      <c r="B35" s="13" t="n">
        <v>299362</v>
      </c>
      <c r="C35" s="13" t="n">
        <v>315483.1</v>
      </c>
      <c r="D35" s="13" t="n">
        <v>335871.2</v>
      </c>
      <c r="E35" s="13" t="n">
        <v>328715.7</v>
      </c>
      <c r="F35" s="13" t="n">
        <v>311174.1</v>
      </c>
      <c r="G35" s="13" t="n">
        <v>300852</v>
      </c>
      <c r="I35" s="1" t="n">
        <f aca="false">B35/Population!B39*1000000</f>
        <v>32049.2657816635</v>
      </c>
      <c r="J35" s="1" t="n">
        <f aca="false">C35/Population!C39*1000000</f>
        <v>34082.894688369</v>
      </c>
      <c r="K35" s="1" t="n">
        <f aca="false">D35/Population!D39*1000000</f>
        <v>36575.6147250218</v>
      </c>
      <c r="L35" s="1" t="n">
        <f aca="false">E35/Population!E39*1000000</f>
        <v>36070.0570608291</v>
      </c>
      <c r="M35" s="1" t="n">
        <f aca="false">F35/Population!F39*1000000</f>
        <v>34392.4214545226</v>
      </c>
    </row>
    <row r="36" customFormat="false" ht="12.75" hidden="false" customHeight="false" outlineLevel="0" collapsed="false">
      <c r="A36" s="4" t="s">
        <v>51</v>
      </c>
      <c r="B36" s="13" t="n">
        <v>1480051.4</v>
      </c>
      <c r="C36" s="13" t="n">
        <v>1626512</v>
      </c>
      <c r="D36" s="13" t="n">
        <v>1991903.1</v>
      </c>
      <c r="E36" s="13" t="n">
        <v>2000834.6</v>
      </c>
      <c r="F36" s="13" t="n">
        <v>1885081.9</v>
      </c>
      <c r="G36" s="13" t="n">
        <v>1811060.2</v>
      </c>
      <c r="I36" s="1" t="n">
        <f aca="false">B36/Population!B40*1000000</f>
        <v>23868.6984631414</v>
      </c>
      <c r="J36" s="1" t="n">
        <f aca="false">C36/Population!C40*1000000</f>
        <v>26406.5199611443</v>
      </c>
      <c r="K36" s="1" t="n">
        <f aca="false">D36/Population!D40*1000000</f>
        <v>32551.7174636252</v>
      </c>
      <c r="L36" s="1" t="n">
        <f aca="false">E36/Population!E40*1000000</f>
        <v>32918.5635342791</v>
      </c>
      <c r="M36" s="1" t="n">
        <f aca="false">F36/Population!F40*1000000</f>
        <v>31204.8412315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</row>
    <row r="5" customFormat="false" ht="18" hidden="false" customHeight="false" outlineLevel="0" collapsed="false">
      <c r="A5" s="1" t="s">
        <v>6</v>
      </c>
      <c r="B5" s="2" t="s">
        <v>59</v>
      </c>
    </row>
    <row r="6" customFormat="false" ht="14.25" hidden="false" customHeight="false" outlineLevel="0" collapsed="false">
      <c r="B6" s="3" t="s">
        <v>1</v>
      </c>
    </row>
    <row r="7" customFormat="false" ht="12.75" hidden="false" customHeight="false" outlineLevel="0" collapsed="false">
      <c r="A7" s="1" t="s">
        <v>8</v>
      </c>
      <c r="B7" s="1" t="s">
        <v>2</v>
      </c>
      <c r="C7" s="1" t="s">
        <v>60</v>
      </c>
    </row>
    <row r="8" customFormat="false" ht="12.75" hidden="false" customHeight="false" outlineLevel="0" collapsed="false">
      <c r="B8" s="1" t="s">
        <v>4</v>
      </c>
      <c r="C8" s="1" t="s">
        <v>61</v>
      </c>
    </row>
    <row r="9" customFormat="false" ht="12.75" hidden="false" customHeight="false" outlineLevel="0" collapsed="false">
      <c r="A9" s="4" t="s">
        <v>12</v>
      </c>
      <c r="B9" s="1" t="s">
        <v>6</v>
      </c>
      <c r="C9" s="1" t="s">
        <v>7</v>
      </c>
    </row>
    <row r="10" customFormat="false" ht="12.75" hidden="false" customHeight="false" outlineLevel="0" collapsed="false">
      <c r="A10" s="4" t="s">
        <v>15</v>
      </c>
    </row>
    <row r="11" customFormat="false" ht="12.75" hidden="false" customHeight="false" outlineLevel="0" collapsed="false">
      <c r="A11" s="4" t="s">
        <v>21</v>
      </c>
      <c r="B11" s="1" t="s">
        <v>62</v>
      </c>
      <c r="C11" s="1" t="s">
        <v>63</v>
      </c>
      <c r="D11" s="1" t="s">
        <v>8</v>
      </c>
      <c r="E11" s="1" t="s">
        <v>9</v>
      </c>
    </row>
    <row r="12" customFormat="false" ht="12.75" hidden="false" customHeight="false" outlineLevel="0" collapsed="false">
      <c r="A12" s="4" t="s">
        <v>22</v>
      </c>
    </row>
    <row r="13" customFormat="false" ht="12.75" hidden="false" customHeight="false" outlineLevel="0" collapsed="false">
      <c r="A13" s="4" t="s">
        <v>23</v>
      </c>
      <c r="B13" s="4" t="s">
        <v>10</v>
      </c>
      <c r="C13" s="4" t="s">
        <v>64</v>
      </c>
      <c r="D13" s="4" t="s">
        <v>64</v>
      </c>
      <c r="E13" s="4" t="s">
        <v>64</v>
      </c>
      <c r="F13" s="4" t="s">
        <v>11</v>
      </c>
      <c r="G13" s="4" t="s">
        <v>11</v>
      </c>
      <c r="H13" s="4" t="s">
        <v>11</v>
      </c>
    </row>
    <row r="14" customFormat="false" ht="12.75" hidden="false" customHeight="false" outlineLevel="0" collapsed="false">
      <c r="A14" s="4" t="s">
        <v>24</v>
      </c>
      <c r="B14" s="4" t="s">
        <v>15</v>
      </c>
      <c r="C14" s="4" t="s">
        <v>18</v>
      </c>
      <c r="D14" s="4" t="s">
        <v>19</v>
      </c>
      <c r="E14" s="4" t="s">
        <v>20</v>
      </c>
      <c r="F14" s="4" t="s">
        <v>18</v>
      </c>
      <c r="G14" s="4" t="s">
        <v>19</v>
      </c>
      <c r="H14" s="4" t="s">
        <v>20</v>
      </c>
    </row>
    <row r="15" customFormat="false" ht="12.75" hidden="false" customHeight="false" outlineLevel="0" collapsed="false">
      <c r="A15" s="4" t="s">
        <v>25</v>
      </c>
      <c r="B15" s="4" t="s">
        <v>24</v>
      </c>
      <c r="C15" s="15" t="s">
        <v>72</v>
      </c>
      <c r="D15" s="15" t="s">
        <v>72</v>
      </c>
      <c r="E15" s="15" t="s">
        <v>72</v>
      </c>
      <c r="F15" s="15" t="s">
        <v>72</v>
      </c>
      <c r="G15" s="15" t="s">
        <v>72</v>
      </c>
      <c r="H15" s="15" t="s">
        <v>72</v>
      </c>
    </row>
    <row r="16" customFormat="false" ht="12.75" hidden="false" customHeight="false" outlineLevel="0" collapsed="false">
      <c r="A16" s="4" t="s">
        <v>27</v>
      </c>
      <c r="B16" s="4" t="s">
        <v>25</v>
      </c>
      <c r="C16" s="15" t="s">
        <v>72</v>
      </c>
      <c r="D16" s="15" t="s">
        <v>72</v>
      </c>
      <c r="E16" s="15" t="s">
        <v>72</v>
      </c>
      <c r="F16" s="15" t="s">
        <v>72</v>
      </c>
      <c r="G16" s="15" t="s">
        <v>72</v>
      </c>
      <c r="H16" s="15" t="s">
        <v>72</v>
      </c>
    </row>
    <row r="17" customFormat="false" ht="12.75" hidden="false" customHeight="false" outlineLevel="0" collapsed="false">
      <c r="A17" s="4" t="s">
        <v>28</v>
      </c>
      <c r="B17" s="4" t="s">
        <v>27</v>
      </c>
      <c r="C17" s="15" t="s">
        <v>72</v>
      </c>
      <c r="D17" s="15" t="s">
        <v>72</v>
      </c>
      <c r="E17" s="15" t="s">
        <v>72</v>
      </c>
      <c r="F17" s="15" t="s">
        <v>72</v>
      </c>
      <c r="G17" s="15" t="s">
        <v>72</v>
      </c>
      <c r="H17" s="15" t="s">
        <v>72</v>
      </c>
    </row>
    <row r="18" customFormat="false" ht="12.75" hidden="false" customHeight="false" outlineLevel="0" collapsed="false">
      <c r="A18" s="4" t="s">
        <v>29</v>
      </c>
      <c r="B18" s="4" t="s">
        <v>28</v>
      </c>
      <c r="C18" s="15" t="s">
        <v>73</v>
      </c>
      <c r="D18" s="15" t="s">
        <v>73</v>
      </c>
      <c r="E18" s="15" t="s">
        <v>73</v>
      </c>
      <c r="F18" s="15" t="s">
        <v>73</v>
      </c>
      <c r="G18" s="15" t="s">
        <v>73</v>
      </c>
      <c r="H18" s="15" t="s">
        <v>73</v>
      </c>
    </row>
    <row r="19" customFormat="false" ht="12.75" hidden="false" customHeight="false" outlineLevel="0" collapsed="false">
      <c r="A19" s="4" t="s">
        <v>30</v>
      </c>
      <c r="B19" s="4" t="s">
        <v>29</v>
      </c>
      <c r="C19" s="15" t="s">
        <v>73</v>
      </c>
      <c r="D19" s="15" t="s">
        <v>73</v>
      </c>
      <c r="E19" s="15" t="s">
        <v>73</v>
      </c>
      <c r="F19" s="15" t="s">
        <v>73</v>
      </c>
      <c r="G19" s="15" t="s">
        <v>73</v>
      </c>
      <c r="H19" s="15" t="s">
        <v>73</v>
      </c>
    </row>
    <row r="20" customFormat="false" ht="12.75" hidden="false" customHeight="false" outlineLevel="0" collapsed="false">
      <c r="A20" s="4" t="s">
        <v>31</v>
      </c>
      <c r="B20" s="4" t="s">
        <v>30</v>
      </c>
      <c r="C20" s="15" t="s">
        <v>72</v>
      </c>
      <c r="D20" s="15" t="s">
        <v>72</v>
      </c>
      <c r="E20" s="15" t="s">
        <v>72</v>
      </c>
      <c r="F20" s="15" t="s">
        <v>72</v>
      </c>
      <c r="G20" s="15" t="s">
        <v>72</v>
      </c>
      <c r="H20" s="15" t="s">
        <v>72</v>
      </c>
    </row>
    <row r="21" customFormat="false" ht="12.75" hidden="false" customHeight="false" outlineLevel="0" collapsed="false">
      <c r="A21" s="4" t="s">
        <v>32</v>
      </c>
      <c r="B21" s="4" t="s">
        <v>31</v>
      </c>
      <c r="C21" s="15" t="s">
        <v>73</v>
      </c>
      <c r="D21" s="15" t="s">
        <v>73</v>
      </c>
      <c r="E21" s="15" t="s">
        <v>73</v>
      </c>
      <c r="F21" s="15" t="s">
        <v>73</v>
      </c>
      <c r="G21" s="15" t="s">
        <v>73</v>
      </c>
      <c r="H21" s="15" t="s">
        <v>73</v>
      </c>
    </row>
    <row r="22" customFormat="false" ht="12.75" hidden="false" customHeight="false" outlineLevel="0" collapsed="false">
      <c r="A22" s="4" t="s">
        <v>33</v>
      </c>
      <c r="B22" s="4" t="s">
        <v>32</v>
      </c>
      <c r="C22" s="15" t="s">
        <v>72</v>
      </c>
      <c r="D22" s="15" t="s">
        <v>72</v>
      </c>
      <c r="E22" s="15" t="s">
        <v>72</v>
      </c>
      <c r="F22" s="15" t="s">
        <v>72</v>
      </c>
      <c r="G22" s="15" t="s">
        <v>72</v>
      </c>
      <c r="H22" s="15" t="s">
        <v>72</v>
      </c>
    </row>
    <row r="23" customFormat="false" ht="12.75" hidden="false" customHeight="false" outlineLevel="0" collapsed="false">
      <c r="A23" s="4" t="s">
        <v>34</v>
      </c>
      <c r="B23" s="4" t="s">
        <v>33</v>
      </c>
      <c r="C23" s="15" t="s">
        <v>72</v>
      </c>
      <c r="D23" s="15" t="s">
        <v>72</v>
      </c>
      <c r="E23" s="15" t="s">
        <v>72</v>
      </c>
      <c r="F23" s="15" t="s">
        <v>72</v>
      </c>
      <c r="G23" s="15" t="s">
        <v>72</v>
      </c>
      <c r="H23" s="15" t="s">
        <v>72</v>
      </c>
    </row>
    <row r="24" customFormat="false" ht="12.75" hidden="false" customHeight="false" outlineLevel="0" collapsed="false">
      <c r="A24" s="4" t="s">
        <v>35</v>
      </c>
      <c r="B24" s="4" t="s">
        <v>34</v>
      </c>
      <c r="C24" s="15" t="s">
        <v>72</v>
      </c>
      <c r="D24" s="15" t="s">
        <v>72</v>
      </c>
      <c r="E24" s="15" t="s">
        <v>72</v>
      </c>
      <c r="F24" s="15" t="s">
        <v>72</v>
      </c>
      <c r="G24" s="15" t="s">
        <v>72</v>
      </c>
      <c r="H24" s="15" t="s">
        <v>72</v>
      </c>
    </row>
    <row r="25" customFormat="false" ht="12.75" hidden="false" customHeight="false" outlineLevel="0" collapsed="false">
      <c r="A25" s="4" t="s">
        <v>36</v>
      </c>
      <c r="B25" s="4" t="s">
        <v>35</v>
      </c>
      <c r="C25" s="15" t="s">
        <v>72</v>
      </c>
      <c r="D25" s="15" t="s">
        <v>72</v>
      </c>
      <c r="E25" s="15" t="s">
        <v>72</v>
      </c>
      <c r="F25" s="15" t="s">
        <v>72</v>
      </c>
      <c r="G25" s="15" t="s">
        <v>72</v>
      </c>
      <c r="H25" s="15" t="s">
        <v>72</v>
      </c>
    </row>
    <row r="26" customFormat="false" ht="12.75" hidden="false" customHeight="false" outlineLevel="0" collapsed="false">
      <c r="A26" s="4" t="s">
        <v>37</v>
      </c>
      <c r="B26" s="4" t="s">
        <v>36</v>
      </c>
      <c r="C26" s="15" t="s">
        <v>72</v>
      </c>
      <c r="D26" s="15" t="s">
        <v>72</v>
      </c>
      <c r="E26" s="15" t="s">
        <v>72</v>
      </c>
      <c r="F26" s="15" t="s">
        <v>72</v>
      </c>
      <c r="G26" s="15" t="s">
        <v>72</v>
      </c>
      <c r="H26" s="15" t="s">
        <v>72</v>
      </c>
    </row>
    <row r="27" customFormat="false" ht="12.75" hidden="false" customHeight="false" outlineLevel="0" collapsed="false">
      <c r="A27" s="4" t="s">
        <v>38</v>
      </c>
      <c r="B27" s="4" t="s">
        <v>37</v>
      </c>
      <c r="C27" s="15" t="s">
        <v>72</v>
      </c>
      <c r="D27" s="15" t="s">
        <v>72</v>
      </c>
      <c r="E27" s="15" t="s">
        <v>72</v>
      </c>
      <c r="F27" s="15" t="s">
        <v>72</v>
      </c>
      <c r="G27" s="15" t="s">
        <v>72</v>
      </c>
      <c r="H27" s="15" t="s">
        <v>72</v>
      </c>
    </row>
    <row r="28" customFormat="false" ht="12.75" hidden="false" customHeight="false" outlineLevel="0" collapsed="false">
      <c r="A28" s="4" t="s">
        <v>39</v>
      </c>
      <c r="B28" s="4" t="s">
        <v>38</v>
      </c>
      <c r="C28" s="15" t="s">
        <v>72</v>
      </c>
      <c r="D28" s="15" t="s">
        <v>72</v>
      </c>
      <c r="E28" s="15" t="s">
        <v>72</v>
      </c>
      <c r="F28" s="15" t="s">
        <v>72</v>
      </c>
      <c r="G28" s="15" t="s">
        <v>72</v>
      </c>
      <c r="H28" s="15" t="s">
        <v>72</v>
      </c>
    </row>
    <row r="29" customFormat="false" ht="12.75" hidden="false" customHeight="false" outlineLevel="0" collapsed="false">
      <c r="A29" s="4" t="s">
        <v>40</v>
      </c>
      <c r="B29" s="4" t="s">
        <v>39</v>
      </c>
      <c r="C29" s="15" t="s">
        <v>72</v>
      </c>
      <c r="D29" s="15" t="s">
        <v>72</v>
      </c>
      <c r="E29" s="15" t="s">
        <v>72</v>
      </c>
      <c r="F29" s="15" t="s">
        <v>72</v>
      </c>
      <c r="G29" s="15" t="s">
        <v>72</v>
      </c>
      <c r="H29" s="15" t="s">
        <v>72</v>
      </c>
    </row>
    <row r="30" customFormat="false" ht="12.75" hidden="false" customHeight="false" outlineLevel="0" collapsed="false">
      <c r="A30" s="4" t="s">
        <v>41</v>
      </c>
      <c r="B30" s="4" t="s">
        <v>40</v>
      </c>
      <c r="C30" s="15" t="s">
        <v>72</v>
      </c>
      <c r="D30" s="15" t="s">
        <v>72</v>
      </c>
      <c r="E30" s="15" t="s">
        <v>72</v>
      </c>
      <c r="F30" s="15" t="s">
        <v>72</v>
      </c>
      <c r="G30" s="15" t="s">
        <v>72</v>
      </c>
      <c r="H30" s="15" t="s">
        <v>72</v>
      </c>
    </row>
    <row r="31" customFormat="false" ht="12.75" hidden="false" customHeight="false" outlineLevel="0" collapsed="false">
      <c r="A31" s="4" t="s">
        <v>42</v>
      </c>
      <c r="B31" s="4" t="s">
        <v>41</v>
      </c>
      <c r="C31" s="15" t="s">
        <v>72</v>
      </c>
      <c r="D31" s="15" t="s">
        <v>72</v>
      </c>
      <c r="E31" s="15" t="s">
        <v>72</v>
      </c>
      <c r="F31" s="15" t="s">
        <v>72</v>
      </c>
      <c r="G31" s="15" t="s">
        <v>72</v>
      </c>
      <c r="H31" s="15" t="s">
        <v>72</v>
      </c>
    </row>
    <row r="32" customFormat="false" ht="12.75" hidden="false" customHeight="false" outlineLevel="0" collapsed="false">
      <c r="A32" s="4" t="s">
        <v>43</v>
      </c>
      <c r="B32" s="4" t="s">
        <v>42</v>
      </c>
      <c r="C32" s="15" t="s">
        <v>72</v>
      </c>
      <c r="D32" s="15" t="s">
        <v>72</v>
      </c>
      <c r="E32" s="15" t="s">
        <v>72</v>
      </c>
      <c r="F32" s="15" t="s">
        <v>72</v>
      </c>
      <c r="G32" s="15" t="s">
        <v>72</v>
      </c>
      <c r="H32" s="15" t="s">
        <v>72</v>
      </c>
    </row>
    <row r="33" customFormat="false" ht="12.75" hidden="false" customHeight="false" outlineLevel="0" collapsed="false">
      <c r="A33" s="4" t="s">
        <v>44</v>
      </c>
      <c r="B33" s="4" t="s">
        <v>43</v>
      </c>
      <c r="C33" s="15" t="s">
        <v>73</v>
      </c>
      <c r="D33" s="15" t="s">
        <v>73</v>
      </c>
      <c r="E33" s="15" t="s">
        <v>73</v>
      </c>
      <c r="F33" s="15" t="s">
        <v>73</v>
      </c>
      <c r="G33" s="15" t="s">
        <v>73</v>
      </c>
      <c r="H33" s="15" t="s">
        <v>73</v>
      </c>
    </row>
    <row r="34" customFormat="false" ht="12.75" hidden="false" customHeight="false" outlineLevel="0" collapsed="false">
      <c r="A34" s="4" t="s">
        <v>45</v>
      </c>
      <c r="B34" s="4" t="s">
        <v>44</v>
      </c>
      <c r="C34" s="15" t="s">
        <v>72</v>
      </c>
      <c r="D34" s="15" t="s">
        <v>72</v>
      </c>
      <c r="E34" s="15" t="s">
        <v>72</v>
      </c>
      <c r="F34" s="15" t="s">
        <v>72</v>
      </c>
      <c r="G34" s="15" t="s">
        <v>72</v>
      </c>
      <c r="H34" s="15" t="s">
        <v>72</v>
      </c>
    </row>
    <row r="35" customFormat="false" ht="12.75" hidden="false" customHeight="false" outlineLevel="0" collapsed="false">
      <c r="A35" s="4" t="s">
        <v>46</v>
      </c>
      <c r="B35" s="4" t="s">
        <v>45</v>
      </c>
      <c r="C35" s="15" t="s">
        <v>72</v>
      </c>
      <c r="D35" s="15" t="s">
        <v>72</v>
      </c>
      <c r="E35" s="15" t="s">
        <v>72</v>
      </c>
      <c r="F35" s="15" t="s">
        <v>72</v>
      </c>
      <c r="G35" s="15" t="s">
        <v>72</v>
      </c>
      <c r="H35" s="15" t="s">
        <v>72</v>
      </c>
    </row>
    <row r="36" customFormat="false" ht="12.75" hidden="false" customHeight="false" outlineLevel="0" collapsed="false">
      <c r="A36" s="4" t="s">
        <v>47</v>
      </c>
      <c r="B36" s="4" t="s">
        <v>46</v>
      </c>
      <c r="C36" s="15" t="s">
        <v>72</v>
      </c>
      <c r="D36" s="15" t="s">
        <v>72</v>
      </c>
      <c r="E36" s="15" t="s">
        <v>72</v>
      </c>
      <c r="F36" s="15" t="s">
        <v>72</v>
      </c>
      <c r="G36" s="15" t="s">
        <v>72</v>
      </c>
      <c r="H36" s="15" t="s">
        <v>72</v>
      </c>
    </row>
    <row r="37" customFormat="false" ht="12.75" hidden="false" customHeight="false" outlineLevel="0" collapsed="false">
      <c r="A37" s="4" t="s">
        <v>48</v>
      </c>
      <c r="B37" s="4" t="s">
        <v>47</v>
      </c>
      <c r="C37" s="15" t="s">
        <v>72</v>
      </c>
      <c r="D37" s="15" t="s">
        <v>72</v>
      </c>
      <c r="E37" s="15" t="s">
        <v>72</v>
      </c>
      <c r="F37" s="15" t="s">
        <v>72</v>
      </c>
      <c r="G37" s="15" t="s">
        <v>72</v>
      </c>
      <c r="H37" s="15" t="s">
        <v>72</v>
      </c>
    </row>
    <row r="38" customFormat="false" ht="12.75" hidden="false" customHeight="false" outlineLevel="0" collapsed="false">
      <c r="A38" s="4" t="s">
        <v>49</v>
      </c>
      <c r="B38" s="4" t="s">
        <v>48</v>
      </c>
      <c r="C38" s="15" t="s">
        <v>72</v>
      </c>
      <c r="D38" s="15" t="s">
        <v>72</v>
      </c>
      <c r="E38" s="15" t="s">
        <v>72</v>
      </c>
      <c r="F38" s="15" t="s">
        <v>72</v>
      </c>
      <c r="G38" s="15" t="s">
        <v>72</v>
      </c>
      <c r="H38" s="15" t="s">
        <v>72</v>
      </c>
    </row>
    <row r="39" customFormat="false" ht="12.75" hidden="false" customHeight="false" outlineLevel="0" collapsed="false">
      <c r="A39" s="4" t="s">
        <v>50</v>
      </c>
      <c r="B39" s="4" t="s">
        <v>49</v>
      </c>
      <c r="C39" s="15" t="s">
        <v>72</v>
      </c>
      <c r="D39" s="15" t="s">
        <v>72</v>
      </c>
      <c r="E39" s="15" t="s">
        <v>72</v>
      </c>
      <c r="F39" s="15" t="s">
        <v>72</v>
      </c>
      <c r="G39" s="15" t="s">
        <v>72</v>
      </c>
      <c r="H39" s="15" t="s">
        <v>72</v>
      </c>
    </row>
    <row r="40" customFormat="false" ht="12.75" hidden="false" customHeight="false" outlineLevel="0" collapsed="false">
      <c r="A40" s="4" t="s">
        <v>51</v>
      </c>
      <c r="B40" s="4" t="s">
        <v>50</v>
      </c>
      <c r="C40" s="15" t="s">
        <v>73</v>
      </c>
      <c r="D40" s="15" t="s">
        <v>73</v>
      </c>
      <c r="E40" s="15" t="s">
        <v>73</v>
      </c>
      <c r="F40" s="15" t="s">
        <v>73</v>
      </c>
      <c r="G40" s="15" t="s">
        <v>73</v>
      </c>
      <c r="H40" s="15" t="s">
        <v>73</v>
      </c>
    </row>
    <row r="41" customFormat="false" ht="12.75" hidden="false" customHeight="false" outlineLevel="0" collapsed="false">
      <c r="B41" s="4" t="s">
        <v>51</v>
      </c>
      <c r="C41" s="15" t="s">
        <v>74</v>
      </c>
      <c r="D41" s="15" t="s">
        <v>74</v>
      </c>
      <c r="E41" s="15" t="s">
        <v>74</v>
      </c>
      <c r="F41" s="15" t="s">
        <v>74</v>
      </c>
      <c r="G41" s="15" t="s">
        <v>74</v>
      </c>
      <c r="H41" s="15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A1" s="2" t="s">
        <v>52</v>
      </c>
    </row>
    <row r="2" customFormat="false" ht="14.2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" t="s">
        <v>2</v>
      </c>
      <c r="B3" s="1" t="s">
        <v>53</v>
      </c>
    </row>
    <row r="4" customFormat="false" ht="12.75" hidden="false" customHeight="false" outlineLevel="0" collapsed="false">
      <c r="A4" s="1" t="s">
        <v>4</v>
      </c>
      <c r="B4" s="1" t="s">
        <v>54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s">
        <v>55</v>
      </c>
      <c r="B7" s="1" t="s">
        <v>13</v>
      </c>
      <c r="C7" s="1" t="s">
        <v>8</v>
      </c>
      <c r="D7" s="1" t="s">
        <v>9</v>
      </c>
    </row>
    <row r="9" customFormat="false" ht="12.75" hidden="false" customHeight="false" outlineLevel="0" collapsed="false">
      <c r="A9" s="4" t="s">
        <v>56</v>
      </c>
      <c r="B9" s="4" t="s">
        <v>13</v>
      </c>
      <c r="C9" s="4" t="s">
        <v>13</v>
      </c>
      <c r="D9" s="4" t="s">
        <v>13</v>
      </c>
      <c r="E9" s="4" t="s">
        <v>13</v>
      </c>
      <c r="F9" s="4" t="s">
        <v>13</v>
      </c>
      <c r="G9" s="4" t="s">
        <v>13</v>
      </c>
    </row>
    <row r="10" customFormat="false" ht="12.75" hidden="false" customHeight="false" outlineLevel="0" collapsed="false">
      <c r="A10" s="4" t="s">
        <v>15</v>
      </c>
      <c r="B10" s="4" t="s">
        <v>57</v>
      </c>
      <c r="C10" s="4" t="s">
        <v>16</v>
      </c>
      <c r="D10" s="4" t="s">
        <v>17</v>
      </c>
      <c r="E10" s="4" t="s">
        <v>18</v>
      </c>
      <c r="F10" s="4" t="s">
        <v>19</v>
      </c>
      <c r="G10" s="4" t="s">
        <v>20</v>
      </c>
    </row>
    <row r="11" customFormat="false" ht="12.75" hidden="false" customHeight="false" outlineLevel="0" collapsed="false">
      <c r="A11" s="4" t="s">
        <v>21</v>
      </c>
      <c r="B11" s="15" t="s">
        <v>72</v>
      </c>
      <c r="C11" s="15" t="s">
        <v>72</v>
      </c>
      <c r="D11" s="15" t="s">
        <v>75</v>
      </c>
      <c r="E11" s="15" t="s">
        <v>72</v>
      </c>
      <c r="F11" s="15" t="s">
        <v>72</v>
      </c>
      <c r="G11" s="15" t="s">
        <v>72</v>
      </c>
    </row>
    <row r="12" customFormat="false" ht="12.75" hidden="false" customHeight="false" outlineLevel="0" collapsed="false">
      <c r="A12" s="4" t="s">
        <v>22</v>
      </c>
      <c r="B12" s="15" t="s">
        <v>72</v>
      </c>
      <c r="C12" s="15" t="s">
        <v>72</v>
      </c>
      <c r="D12" s="15" t="s">
        <v>75</v>
      </c>
      <c r="E12" s="15" t="s">
        <v>72</v>
      </c>
      <c r="F12" s="15" t="s">
        <v>72</v>
      </c>
      <c r="G12" s="15" t="s">
        <v>72</v>
      </c>
    </row>
    <row r="13" customFormat="false" ht="12.75" hidden="false" customHeight="false" outlineLevel="0" collapsed="false">
      <c r="A13" s="4" t="s">
        <v>24</v>
      </c>
      <c r="B13" s="15" t="s">
        <v>72</v>
      </c>
      <c r="C13" s="15" t="s">
        <v>72</v>
      </c>
      <c r="D13" s="15" t="s">
        <v>72</v>
      </c>
      <c r="E13" s="15" t="s">
        <v>72</v>
      </c>
      <c r="F13" s="15" t="s">
        <v>72</v>
      </c>
      <c r="G13" s="15" t="s">
        <v>72</v>
      </c>
    </row>
    <row r="14" customFormat="false" ht="12.75" hidden="false" customHeight="false" outlineLevel="0" collapsed="false">
      <c r="A14" s="4" t="s">
        <v>25</v>
      </c>
      <c r="B14" s="15" t="s">
        <v>72</v>
      </c>
      <c r="C14" s="15" t="s">
        <v>72</v>
      </c>
      <c r="D14" s="15" t="s">
        <v>72</v>
      </c>
      <c r="E14" s="15" t="s">
        <v>72</v>
      </c>
      <c r="F14" s="15" t="s">
        <v>72</v>
      </c>
      <c r="G14" s="15" t="s">
        <v>72</v>
      </c>
    </row>
    <row r="15" customFormat="false" ht="12.75" hidden="false" customHeight="false" outlineLevel="0" collapsed="false">
      <c r="A15" s="4" t="s">
        <v>27</v>
      </c>
      <c r="B15" s="15" t="s">
        <v>72</v>
      </c>
      <c r="C15" s="15" t="s">
        <v>72</v>
      </c>
      <c r="D15" s="15" t="s">
        <v>72</v>
      </c>
      <c r="E15" s="15" t="s">
        <v>72</v>
      </c>
      <c r="F15" s="15" t="s">
        <v>72</v>
      </c>
      <c r="G15" s="15" t="s">
        <v>72</v>
      </c>
    </row>
    <row r="16" customFormat="false" ht="12.75" hidden="false" customHeight="false" outlineLevel="0" collapsed="false">
      <c r="A16" s="4" t="s">
        <v>28</v>
      </c>
      <c r="B16" s="15" t="s">
        <v>72</v>
      </c>
      <c r="C16" s="15" t="s">
        <v>72</v>
      </c>
      <c r="D16" s="15" t="s">
        <v>72</v>
      </c>
      <c r="E16" s="15" t="s">
        <v>72</v>
      </c>
      <c r="F16" s="15" t="s">
        <v>72</v>
      </c>
      <c r="G16" s="15" t="s">
        <v>72</v>
      </c>
    </row>
    <row r="17" customFormat="false" ht="12.75" hidden="false" customHeight="false" outlineLevel="0" collapsed="false">
      <c r="A17" s="4" t="s">
        <v>29</v>
      </c>
      <c r="B17" s="15" t="s">
        <v>75</v>
      </c>
      <c r="C17" s="15" t="s">
        <v>72</v>
      </c>
      <c r="D17" s="15" t="s">
        <v>72</v>
      </c>
      <c r="E17" s="15" t="s">
        <v>72</v>
      </c>
      <c r="F17" s="15" t="s">
        <v>72</v>
      </c>
      <c r="G17" s="15" t="s">
        <v>72</v>
      </c>
    </row>
    <row r="18" customFormat="false" ht="12.75" hidden="false" customHeight="false" outlineLevel="0" collapsed="false">
      <c r="A18" s="4" t="s">
        <v>30</v>
      </c>
      <c r="B18" s="15" t="s">
        <v>72</v>
      </c>
      <c r="C18" s="15" t="s">
        <v>72</v>
      </c>
      <c r="D18" s="15" t="s">
        <v>72</v>
      </c>
      <c r="E18" s="15" t="s">
        <v>72</v>
      </c>
      <c r="F18" s="15" t="s">
        <v>72</v>
      </c>
      <c r="G18" s="15" t="s">
        <v>72</v>
      </c>
    </row>
    <row r="19" customFormat="false" ht="12.75" hidden="false" customHeight="false" outlineLevel="0" collapsed="false">
      <c r="A19" s="4" t="s">
        <v>31</v>
      </c>
      <c r="B19" s="15" t="s">
        <v>72</v>
      </c>
      <c r="C19" s="15" t="s">
        <v>72</v>
      </c>
      <c r="D19" s="15" t="s">
        <v>72</v>
      </c>
      <c r="E19" s="15" t="s">
        <v>72</v>
      </c>
      <c r="F19" s="15" t="s">
        <v>72</v>
      </c>
      <c r="G19" s="15" t="s">
        <v>72</v>
      </c>
    </row>
    <row r="20" customFormat="false" ht="12.75" hidden="false" customHeight="false" outlineLevel="0" collapsed="false">
      <c r="A20" s="4" t="s">
        <v>32</v>
      </c>
      <c r="B20" s="15" t="s">
        <v>72</v>
      </c>
      <c r="C20" s="15" t="s">
        <v>72</v>
      </c>
      <c r="D20" s="15" t="s">
        <v>72</v>
      </c>
      <c r="E20" s="15" t="s">
        <v>72</v>
      </c>
      <c r="F20" s="15" t="s">
        <v>72</v>
      </c>
      <c r="G20" s="15" t="s">
        <v>72</v>
      </c>
    </row>
    <row r="21" customFormat="false" ht="12.75" hidden="false" customHeight="false" outlineLevel="0" collapsed="false">
      <c r="A21" s="4" t="s">
        <v>33</v>
      </c>
      <c r="B21" s="15" t="s">
        <v>72</v>
      </c>
      <c r="C21" s="15" t="s">
        <v>72</v>
      </c>
      <c r="D21" s="15" t="s">
        <v>72</v>
      </c>
      <c r="E21" s="15" t="s">
        <v>72</v>
      </c>
      <c r="F21" s="15" t="s">
        <v>72</v>
      </c>
      <c r="G21" s="15" t="s">
        <v>72</v>
      </c>
    </row>
    <row r="22" customFormat="false" ht="12.75" hidden="false" customHeight="false" outlineLevel="0" collapsed="false">
      <c r="A22" s="4" t="s">
        <v>34</v>
      </c>
      <c r="B22" s="15" t="s">
        <v>75</v>
      </c>
      <c r="C22" s="15" t="s">
        <v>75</v>
      </c>
      <c r="D22" s="15" t="s">
        <v>75</v>
      </c>
      <c r="E22" s="15" t="s">
        <v>72</v>
      </c>
      <c r="F22" s="15" t="s">
        <v>72</v>
      </c>
      <c r="G22" s="15" t="s">
        <v>72</v>
      </c>
    </row>
    <row r="23" customFormat="false" ht="12.75" hidden="false" customHeight="false" outlineLevel="0" collapsed="false">
      <c r="A23" s="4" t="s">
        <v>76</v>
      </c>
      <c r="B23" s="15" t="s">
        <v>75</v>
      </c>
      <c r="C23" s="15" t="s">
        <v>75</v>
      </c>
      <c r="D23" s="15" t="s">
        <v>75</v>
      </c>
      <c r="E23" s="15" t="s">
        <v>72</v>
      </c>
      <c r="F23" s="15" t="s">
        <v>72</v>
      </c>
      <c r="G23" s="15" t="s">
        <v>72</v>
      </c>
    </row>
    <row r="24" customFormat="false" ht="12.75" hidden="false" customHeight="false" outlineLevel="0" collapsed="false">
      <c r="A24" s="4" t="s">
        <v>35</v>
      </c>
      <c r="B24" s="15" t="s">
        <v>72</v>
      </c>
      <c r="C24" s="15" t="s">
        <v>72</v>
      </c>
      <c r="D24" s="15" t="s">
        <v>72</v>
      </c>
      <c r="E24" s="15" t="s">
        <v>72</v>
      </c>
      <c r="F24" s="15" t="s">
        <v>72</v>
      </c>
      <c r="G24" s="15" t="s">
        <v>72</v>
      </c>
    </row>
    <row r="25" customFormat="false" ht="12.75" hidden="false" customHeight="false" outlineLevel="0" collapsed="false">
      <c r="A25" s="4" t="s">
        <v>36</v>
      </c>
      <c r="B25" s="15" t="s">
        <v>72</v>
      </c>
      <c r="C25" s="15" t="s">
        <v>72</v>
      </c>
      <c r="D25" s="15" t="s">
        <v>72</v>
      </c>
      <c r="E25" s="15" t="s">
        <v>72</v>
      </c>
      <c r="F25" s="15" t="s">
        <v>72</v>
      </c>
      <c r="G25" s="15" t="s">
        <v>72</v>
      </c>
    </row>
    <row r="26" customFormat="false" ht="12.75" hidden="false" customHeight="false" outlineLevel="0" collapsed="false">
      <c r="A26" s="4" t="s">
        <v>37</v>
      </c>
      <c r="B26" s="15" t="s">
        <v>72</v>
      </c>
      <c r="C26" s="15" t="s">
        <v>72</v>
      </c>
      <c r="D26" s="15" t="s">
        <v>72</v>
      </c>
      <c r="E26" s="15" t="s">
        <v>72</v>
      </c>
      <c r="F26" s="15" t="s">
        <v>72</v>
      </c>
      <c r="G26" s="15" t="s">
        <v>72</v>
      </c>
    </row>
    <row r="27" customFormat="false" ht="12.75" hidden="false" customHeight="false" outlineLevel="0" collapsed="false">
      <c r="A27" s="4" t="s">
        <v>38</v>
      </c>
      <c r="B27" s="15" t="s">
        <v>72</v>
      </c>
      <c r="C27" s="15" t="s">
        <v>72</v>
      </c>
      <c r="D27" s="15" t="s">
        <v>72</v>
      </c>
      <c r="E27" s="15" t="s">
        <v>72</v>
      </c>
      <c r="F27" s="15" t="s">
        <v>72</v>
      </c>
      <c r="G27" s="15" t="s">
        <v>72</v>
      </c>
    </row>
    <row r="28" customFormat="false" ht="12.75" hidden="false" customHeight="false" outlineLevel="0" collapsed="false">
      <c r="A28" s="4" t="s">
        <v>39</v>
      </c>
      <c r="B28" s="15" t="s">
        <v>72</v>
      </c>
      <c r="C28" s="15" t="s">
        <v>72</v>
      </c>
      <c r="D28" s="15" t="s">
        <v>72</v>
      </c>
      <c r="E28" s="15" t="s">
        <v>72</v>
      </c>
      <c r="F28" s="15" t="s">
        <v>72</v>
      </c>
      <c r="G28" s="15" t="s">
        <v>72</v>
      </c>
    </row>
    <row r="29" customFormat="false" ht="12.75" hidden="false" customHeight="false" outlineLevel="0" collapsed="false">
      <c r="A29" s="4" t="s">
        <v>40</v>
      </c>
      <c r="B29" s="15" t="s">
        <v>72</v>
      </c>
      <c r="C29" s="15" t="s">
        <v>72</v>
      </c>
      <c r="D29" s="15" t="s">
        <v>72</v>
      </c>
      <c r="E29" s="15" t="s">
        <v>72</v>
      </c>
      <c r="F29" s="15" t="s">
        <v>72</v>
      </c>
      <c r="G29" s="15" t="s">
        <v>72</v>
      </c>
    </row>
    <row r="30" customFormat="false" ht="12.75" hidden="false" customHeight="false" outlineLevel="0" collapsed="false">
      <c r="A30" s="4" t="s">
        <v>41</v>
      </c>
      <c r="B30" s="15" t="s">
        <v>72</v>
      </c>
      <c r="C30" s="15" t="s">
        <v>72</v>
      </c>
      <c r="D30" s="15" t="s">
        <v>72</v>
      </c>
      <c r="E30" s="15" t="s">
        <v>72</v>
      </c>
      <c r="F30" s="15" t="s">
        <v>72</v>
      </c>
      <c r="G30" s="15" t="s">
        <v>72</v>
      </c>
    </row>
    <row r="31" customFormat="false" ht="12.75" hidden="false" customHeight="false" outlineLevel="0" collapsed="false">
      <c r="A31" s="4" t="s">
        <v>42</v>
      </c>
      <c r="B31" s="15" t="s">
        <v>72</v>
      </c>
      <c r="C31" s="15" t="s">
        <v>72</v>
      </c>
      <c r="D31" s="15" t="s">
        <v>72</v>
      </c>
      <c r="E31" s="15" t="s">
        <v>72</v>
      </c>
      <c r="F31" s="15" t="s">
        <v>72</v>
      </c>
      <c r="G31" s="15" t="s">
        <v>72</v>
      </c>
    </row>
    <row r="32" customFormat="false" ht="12.75" hidden="false" customHeight="false" outlineLevel="0" collapsed="false">
      <c r="A32" s="4" t="s">
        <v>43</v>
      </c>
      <c r="B32" s="15" t="s">
        <v>72</v>
      </c>
      <c r="C32" s="15" t="s">
        <v>72</v>
      </c>
      <c r="D32" s="15" t="s">
        <v>72</v>
      </c>
      <c r="E32" s="15" t="s">
        <v>72</v>
      </c>
      <c r="F32" s="15" t="s">
        <v>72</v>
      </c>
      <c r="G32" s="15" t="s">
        <v>72</v>
      </c>
    </row>
    <row r="33" customFormat="false" ht="12.75" hidden="false" customHeight="false" outlineLevel="0" collapsed="false">
      <c r="A33" s="4" t="s">
        <v>44</v>
      </c>
      <c r="B33" s="15" t="s">
        <v>72</v>
      </c>
      <c r="C33" s="15" t="s">
        <v>72</v>
      </c>
      <c r="D33" s="15" t="s">
        <v>72</v>
      </c>
      <c r="E33" s="15" t="s">
        <v>72</v>
      </c>
      <c r="F33" s="15" t="s">
        <v>72</v>
      </c>
      <c r="G33" s="15" t="s">
        <v>72</v>
      </c>
    </row>
    <row r="34" customFormat="false" ht="12.75" hidden="false" customHeight="false" outlineLevel="0" collapsed="false">
      <c r="A34" s="4" t="s">
        <v>45</v>
      </c>
      <c r="B34" s="15" t="s">
        <v>75</v>
      </c>
      <c r="C34" s="15" t="s">
        <v>72</v>
      </c>
      <c r="D34" s="15" t="s">
        <v>72</v>
      </c>
      <c r="E34" s="15" t="s">
        <v>72</v>
      </c>
      <c r="F34" s="15" t="s">
        <v>72</v>
      </c>
      <c r="G34" s="15" t="s">
        <v>72</v>
      </c>
    </row>
    <row r="35" customFormat="false" ht="12.75" hidden="false" customHeight="false" outlineLevel="0" collapsed="false">
      <c r="A35" s="4" t="s">
        <v>46</v>
      </c>
      <c r="B35" s="15" t="s">
        <v>72</v>
      </c>
      <c r="C35" s="15" t="s">
        <v>72</v>
      </c>
      <c r="D35" s="15" t="s">
        <v>72</v>
      </c>
      <c r="E35" s="15" t="s">
        <v>72</v>
      </c>
      <c r="F35" s="15" t="s">
        <v>72</v>
      </c>
      <c r="G35" s="15" t="s">
        <v>72</v>
      </c>
    </row>
    <row r="36" customFormat="false" ht="12.75" hidden="false" customHeight="false" outlineLevel="0" collapsed="false">
      <c r="A36" s="4" t="s">
        <v>47</v>
      </c>
      <c r="B36" s="15" t="s">
        <v>72</v>
      </c>
      <c r="C36" s="15" t="s">
        <v>72</v>
      </c>
      <c r="D36" s="15" t="s">
        <v>77</v>
      </c>
      <c r="E36" s="15" t="s">
        <v>72</v>
      </c>
      <c r="F36" s="15" t="s">
        <v>72</v>
      </c>
      <c r="G36" s="15" t="s">
        <v>72</v>
      </c>
    </row>
    <row r="37" customFormat="false" ht="12.75" hidden="false" customHeight="false" outlineLevel="0" collapsed="false">
      <c r="A37" s="4" t="s">
        <v>48</v>
      </c>
      <c r="B37" s="15" t="s">
        <v>72</v>
      </c>
      <c r="C37" s="15" t="s">
        <v>72</v>
      </c>
      <c r="D37" s="15" t="s">
        <v>72</v>
      </c>
      <c r="E37" s="15" t="s">
        <v>72</v>
      </c>
      <c r="F37" s="15" t="s">
        <v>72</v>
      </c>
      <c r="G37" s="15" t="s">
        <v>72</v>
      </c>
    </row>
    <row r="38" customFormat="false" ht="12.75" hidden="false" customHeight="false" outlineLevel="0" collapsed="false">
      <c r="A38" s="4" t="s">
        <v>49</v>
      </c>
      <c r="B38" s="15" t="s">
        <v>72</v>
      </c>
      <c r="C38" s="15" t="s">
        <v>72</v>
      </c>
      <c r="D38" s="15" t="s">
        <v>72</v>
      </c>
      <c r="E38" s="15" t="s">
        <v>72</v>
      </c>
      <c r="F38" s="15" t="s">
        <v>72</v>
      </c>
      <c r="G38" s="15" t="s">
        <v>72</v>
      </c>
    </row>
    <row r="39" customFormat="false" ht="12.75" hidden="false" customHeight="false" outlineLevel="0" collapsed="false">
      <c r="A39" s="4" t="s">
        <v>50</v>
      </c>
      <c r="B39" s="15" t="s">
        <v>72</v>
      </c>
      <c r="C39" s="15" t="s">
        <v>72</v>
      </c>
      <c r="D39" s="15" t="s">
        <v>72</v>
      </c>
      <c r="E39" s="15" t="s">
        <v>72</v>
      </c>
      <c r="F39" s="15" t="s">
        <v>72</v>
      </c>
      <c r="G39" s="15" t="s">
        <v>72</v>
      </c>
    </row>
    <row r="40" customFormat="false" ht="12.75" hidden="false" customHeight="false" outlineLevel="0" collapsed="false">
      <c r="A40" s="4" t="s">
        <v>51</v>
      </c>
      <c r="B40" s="15" t="s">
        <v>75</v>
      </c>
      <c r="C40" s="15" t="s">
        <v>75</v>
      </c>
      <c r="D40" s="15" t="s">
        <v>72</v>
      </c>
      <c r="E40" s="15" t="s">
        <v>72</v>
      </c>
      <c r="F40" s="15" t="s">
        <v>72</v>
      </c>
      <c r="G40" s="15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" t="s">
        <v>59</v>
      </c>
    </row>
    <row r="2" customFormat="false" ht="14.2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" t="s">
        <v>2</v>
      </c>
      <c r="B3" s="1" t="s">
        <v>60</v>
      </c>
    </row>
    <row r="4" customFormat="false" ht="12.75" hidden="false" customHeight="false" outlineLevel="0" collapsed="false">
      <c r="A4" s="1" t="s">
        <v>4</v>
      </c>
      <c r="B4" s="1" t="s">
        <v>61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s">
        <v>62</v>
      </c>
      <c r="B7" s="1" t="s">
        <v>65</v>
      </c>
      <c r="C7" s="1" t="s">
        <v>8</v>
      </c>
      <c r="D7" s="1" t="s">
        <v>9</v>
      </c>
    </row>
    <row r="9" customFormat="false" ht="12.75" hidden="false" customHeight="false" outlineLevel="0" collapsed="false">
      <c r="A9" s="4" t="s">
        <v>10</v>
      </c>
      <c r="B9" s="4" t="s">
        <v>64</v>
      </c>
      <c r="C9" s="4" t="s">
        <v>64</v>
      </c>
      <c r="D9" s="4" t="s">
        <v>64</v>
      </c>
      <c r="E9" s="4" t="s">
        <v>11</v>
      </c>
      <c r="F9" s="4" t="s">
        <v>11</v>
      </c>
      <c r="G9" s="4" t="s">
        <v>11</v>
      </c>
    </row>
    <row r="10" customFormat="false" ht="12.75" hidden="false" customHeight="false" outlineLevel="0" collapsed="false">
      <c r="A10" s="4" t="s">
        <v>15</v>
      </c>
      <c r="B10" s="4" t="s">
        <v>18</v>
      </c>
      <c r="C10" s="4" t="s">
        <v>19</v>
      </c>
      <c r="D10" s="4" t="s">
        <v>20</v>
      </c>
      <c r="E10" s="4" t="s">
        <v>18</v>
      </c>
      <c r="F10" s="4" t="s">
        <v>19</v>
      </c>
      <c r="G10" s="4" t="s">
        <v>20</v>
      </c>
    </row>
    <row r="11" customFormat="false" ht="12.75" hidden="false" customHeight="false" outlineLevel="0" collapsed="false">
      <c r="A11" s="4" t="s">
        <v>24</v>
      </c>
      <c r="B11" s="15" t="s">
        <v>72</v>
      </c>
      <c r="C11" s="15" t="s">
        <v>72</v>
      </c>
      <c r="D11" s="15" t="s">
        <v>72</v>
      </c>
      <c r="E11" s="15" t="s">
        <v>72</v>
      </c>
      <c r="F11" s="15" t="s">
        <v>72</v>
      </c>
      <c r="G11" s="15" t="s">
        <v>72</v>
      </c>
    </row>
    <row r="12" customFormat="false" ht="12.75" hidden="false" customHeight="false" outlineLevel="0" collapsed="false">
      <c r="A12" s="4" t="s">
        <v>25</v>
      </c>
      <c r="B12" s="15" t="s">
        <v>72</v>
      </c>
      <c r="C12" s="15" t="s">
        <v>72</v>
      </c>
      <c r="D12" s="15" t="s">
        <v>72</v>
      </c>
      <c r="E12" s="15" t="s">
        <v>72</v>
      </c>
      <c r="F12" s="15" t="s">
        <v>72</v>
      </c>
      <c r="G12" s="15" t="s">
        <v>72</v>
      </c>
    </row>
    <row r="13" customFormat="false" ht="12.75" hidden="false" customHeight="false" outlineLevel="0" collapsed="false">
      <c r="A13" s="4" t="s">
        <v>27</v>
      </c>
      <c r="B13" s="15" t="s">
        <v>72</v>
      </c>
      <c r="C13" s="15" t="s">
        <v>72</v>
      </c>
      <c r="D13" s="15" t="s">
        <v>72</v>
      </c>
      <c r="E13" s="15" t="s">
        <v>72</v>
      </c>
      <c r="F13" s="15" t="s">
        <v>72</v>
      </c>
      <c r="G13" s="15" t="s">
        <v>72</v>
      </c>
    </row>
    <row r="14" customFormat="false" ht="12.75" hidden="false" customHeight="false" outlineLevel="0" collapsed="false">
      <c r="A14" s="4" t="s">
        <v>28</v>
      </c>
      <c r="B14" s="15" t="s">
        <v>73</v>
      </c>
      <c r="C14" s="15" t="s">
        <v>73</v>
      </c>
      <c r="D14" s="15" t="s">
        <v>73</v>
      </c>
      <c r="E14" s="15" t="s">
        <v>73</v>
      </c>
      <c r="F14" s="15" t="s">
        <v>73</v>
      </c>
      <c r="G14" s="15" t="s">
        <v>73</v>
      </c>
    </row>
    <row r="15" customFormat="false" ht="12.75" hidden="false" customHeight="false" outlineLevel="0" collapsed="false">
      <c r="A15" s="4" t="s">
        <v>29</v>
      </c>
      <c r="B15" s="15" t="s">
        <v>73</v>
      </c>
      <c r="C15" s="15" t="s">
        <v>73</v>
      </c>
      <c r="D15" s="15" t="s">
        <v>73</v>
      </c>
      <c r="E15" s="15" t="s">
        <v>73</v>
      </c>
      <c r="F15" s="15" t="s">
        <v>73</v>
      </c>
      <c r="G15" s="15" t="s">
        <v>73</v>
      </c>
    </row>
    <row r="16" customFormat="false" ht="12.75" hidden="false" customHeight="false" outlineLevel="0" collapsed="false">
      <c r="A16" s="4" t="s">
        <v>30</v>
      </c>
      <c r="B16" s="15" t="s">
        <v>72</v>
      </c>
      <c r="C16" s="15" t="s">
        <v>72</v>
      </c>
      <c r="D16" s="15" t="s">
        <v>72</v>
      </c>
      <c r="E16" s="15" t="s">
        <v>72</v>
      </c>
      <c r="F16" s="15" t="s">
        <v>72</v>
      </c>
      <c r="G16" s="15" t="s">
        <v>72</v>
      </c>
    </row>
    <row r="17" customFormat="false" ht="12.75" hidden="false" customHeight="false" outlineLevel="0" collapsed="false">
      <c r="A17" s="4" t="s">
        <v>31</v>
      </c>
      <c r="B17" s="15" t="s">
        <v>73</v>
      </c>
      <c r="C17" s="15" t="s">
        <v>73</v>
      </c>
      <c r="D17" s="15" t="s">
        <v>73</v>
      </c>
      <c r="E17" s="15" t="s">
        <v>73</v>
      </c>
      <c r="F17" s="15" t="s">
        <v>73</v>
      </c>
      <c r="G17" s="15" t="s">
        <v>73</v>
      </c>
    </row>
    <row r="18" customFormat="false" ht="12.75" hidden="false" customHeight="false" outlineLevel="0" collapsed="false">
      <c r="A18" s="4" t="s">
        <v>32</v>
      </c>
      <c r="B18" s="15" t="s">
        <v>72</v>
      </c>
      <c r="C18" s="15" t="s">
        <v>72</v>
      </c>
      <c r="D18" s="15" t="s">
        <v>72</v>
      </c>
      <c r="E18" s="15" t="s">
        <v>72</v>
      </c>
      <c r="F18" s="15" t="s">
        <v>72</v>
      </c>
      <c r="G18" s="15" t="s">
        <v>72</v>
      </c>
    </row>
    <row r="19" customFormat="false" ht="12.75" hidden="false" customHeight="false" outlineLevel="0" collapsed="false">
      <c r="A19" s="4" t="s">
        <v>33</v>
      </c>
      <c r="B19" s="15" t="s">
        <v>72</v>
      </c>
      <c r="C19" s="15" t="s">
        <v>72</v>
      </c>
      <c r="D19" s="15" t="s">
        <v>72</v>
      </c>
      <c r="E19" s="15" t="s">
        <v>72</v>
      </c>
      <c r="F19" s="15" t="s">
        <v>72</v>
      </c>
      <c r="G19" s="15" t="s">
        <v>72</v>
      </c>
    </row>
    <row r="20" customFormat="false" ht="12.75" hidden="false" customHeight="false" outlineLevel="0" collapsed="false">
      <c r="A20" s="4" t="s">
        <v>34</v>
      </c>
      <c r="B20" s="15" t="s">
        <v>72</v>
      </c>
      <c r="C20" s="15" t="s">
        <v>72</v>
      </c>
      <c r="D20" s="15" t="s">
        <v>72</v>
      </c>
      <c r="E20" s="15" t="s">
        <v>72</v>
      </c>
      <c r="F20" s="15" t="s">
        <v>72</v>
      </c>
      <c r="G20" s="15" t="s">
        <v>72</v>
      </c>
    </row>
    <row r="21" customFormat="false" ht="12.75" hidden="false" customHeight="false" outlineLevel="0" collapsed="false">
      <c r="A21" s="4" t="s">
        <v>35</v>
      </c>
      <c r="B21" s="15" t="s">
        <v>72</v>
      </c>
      <c r="C21" s="15" t="s">
        <v>72</v>
      </c>
      <c r="D21" s="15" t="s">
        <v>72</v>
      </c>
      <c r="E21" s="15" t="s">
        <v>72</v>
      </c>
      <c r="F21" s="15" t="s">
        <v>72</v>
      </c>
      <c r="G21" s="15" t="s">
        <v>72</v>
      </c>
    </row>
    <row r="22" customFormat="false" ht="12.75" hidden="false" customHeight="false" outlineLevel="0" collapsed="false">
      <c r="A22" s="4" t="s">
        <v>36</v>
      </c>
      <c r="B22" s="15" t="s">
        <v>72</v>
      </c>
      <c r="C22" s="15" t="s">
        <v>72</v>
      </c>
      <c r="D22" s="15" t="s">
        <v>72</v>
      </c>
      <c r="E22" s="15" t="s">
        <v>72</v>
      </c>
      <c r="F22" s="15" t="s">
        <v>72</v>
      </c>
      <c r="G22" s="15" t="s">
        <v>72</v>
      </c>
    </row>
    <row r="23" customFormat="false" ht="12.75" hidden="false" customHeight="false" outlineLevel="0" collapsed="false">
      <c r="A23" s="4" t="s">
        <v>37</v>
      </c>
      <c r="B23" s="15" t="s">
        <v>72</v>
      </c>
      <c r="C23" s="15" t="s">
        <v>72</v>
      </c>
      <c r="D23" s="15" t="s">
        <v>72</v>
      </c>
      <c r="E23" s="15" t="s">
        <v>72</v>
      </c>
      <c r="F23" s="15" t="s">
        <v>72</v>
      </c>
      <c r="G23" s="15" t="s">
        <v>72</v>
      </c>
    </row>
    <row r="24" customFormat="false" ht="12.75" hidden="false" customHeight="false" outlineLevel="0" collapsed="false">
      <c r="A24" s="4" t="s">
        <v>38</v>
      </c>
      <c r="B24" s="15" t="s">
        <v>72</v>
      </c>
      <c r="C24" s="15" t="s">
        <v>72</v>
      </c>
      <c r="D24" s="15" t="s">
        <v>72</v>
      </c>
      <c r="E24" s="15" t="s">
        <v>72</v>
      </c>
      <c r="F24" s="15" t="s">
        <v>72</v>
      </c>
      <c r="G24" s="15" t="s">
        <v>72</v>
      </c>
    </row>
    <row r="25" customFormat="false" ht="12.75" hidden="false" customHeight="false" outlineLevel="0" collapsed="false">
      <c r="A25" s="4" t="s">
        <v>39</v>
      </c>
      <c r="B25" s="15" t="s">
        <v>72</v>
      </c>
      <c r="C25" s="15" t="s">
        <v>72</v>
      </c>
      <c r="D25" s="15" t="s">
        <v>72</v>
      </c>
      <c r="E25" s="15" t="s">
        <v>72</v>
      </c>
      <c r="F25" s="15" t="s">
        <v>72</v>
      </c>
      <c r="G25" s="15" t="s">
        <v>72</v>
      </c>
    </row>
    <row r="26" customFormat="false" ht="12.75" hidden="false" customHeight="false" outlineLevel="0" collapsed="false">
      <c r="A26" s="4" t="s">
        <v>40</v>
      </c>
      <c r="B26" s="15" t="s">
        <v>72</v>
      </c>
      <c r="C26" s="15" t="s">
        <v>72</v>
      </c>
      <c r="D26" s="15" t="s">
        <v>72</v>
      </c>
      <c r="E26" s="15" t="s">
        <v>72</v>
      </c>
      <c r="F26" s="15" t="s">
        <v>72</v>
      </c>
      <c r="G26" s="15" t="s">
        <v>72</v>
      </c>
    </row>
    <row r="27" customFormat="false" ht="12.75" hidden="false" customHeight="false" outlineLevel="0" collapsed="false">
      <c r="A27" s="4" t="s">
        <v>41</v>
      </c>
      <c r="B27" s="15" t="s">
        <v>72</v>
      </c>
      <c r="C27" s="15" t="s">
        <v>72</v>
      </c>
      <c r="D27" s="15" t="s">
        <v>72</v>
      </c>
      <c r="E27" s="15" t="s">
        <v>72</v>
      </c>
      <c r="F27" s="15" t="s">
        <v>72</v>
      </c>
      <c r="G27" s="15" t="s">
        <v>72</v>
      </c>
    </row>
    <row r="28" customFormat="false" ht="12.75" hidden="false" customHeight="false" outlineLevel="0" collapsed="false">
      <c r="A28" s="4" t="s">
        <v>42</v>
      </c>
      <c r="B28" s="15" t="s">
        <v>72</v>
      </c>
      <c r="C28" s="15" t="s">
        <v>72</v>
      </c>
      <c r="D28" s="15" t="s">
        <v>72</v>
      </c>
      <c r="E28" s="15" t="s">
        <v>72</v>
      </c>
      <c r="F28" s="15" t="s">
        <v>72</v>
      </c>
      <c r="G28" s="15" t="s">
        <v>72</v>
      </c>
    </row>
    <row r="29" customFormat="false" ht="12.75" hidden="false" customHeight="false" outlineLevel="0" collapsed="false">
      <c r="A29" s="4" t="s">
        <v>43</v>
      </c>
      <c r="B29" s="15" t="s">
        <v>73</v>
      </c>
      <c r="C29" s="15" t="s">
        <v>73</v>
      </c>
      <c r="D29" s="15" t="s">
        <v>73</v>
      </c>
      <c r="E29" s="15" t="s">
        <v>73</v>
      </c>
      <c r="F29" s="15" t="s">
        <v>73</v>
      </c>
      <c r="G29" s="15" t="s">
        <v>73</v>
      </c>
    </row>
    <row r="30" customFormat="false" ht="12.75" hidden="false" customHeight="false" outlineLevel="0" collapsed="false">
      <c r="A30" s="4" t="s">
        <v>44</v>
      </c>
      <c r="B30" s="15" t="s">
        <v>72</v>
      </c>
      <c r="C30" s="15" t="s">
        <v>72</v>
      </c>
      <c r="D30" s="15" t="s">
        <v>72</v>
      </c>
      <c r="E30" s="15" t="s">
        <v>72</v>
      </c>
      <c r="F30" s="15" t="s">
        <v>72</v>
      </c>
      <c r="G30" s="15" t="s">
        <v>72</v>
      </c>
    </row>
    <row r="31" customFormat="false" ht="12.75" hidden="false" customHeight="false" outlineLevel="0" collapsed="false">
      <c r="A31" s="4" t="s">
        <v>45</v>
      </c>
      <c r="B31" s="15" t="s">
        <v>72</v>
      </c>
      <c r="C31" s="15" t="s">
        <v>72</v>
      </c>
      <c r="D31" s="15" t="s">
        <v>72</v>
      </c>
      <c r="E31" s="15" t="s">
        <v>72</v>
      </c>
      <c r="F31" s="15" t="s">
        <v>72</v>
      </c>
      <c r="G31" s="15" t="s">
        <v>72</v>
      </c>
    </row>
    <row r="32" customFormat="false" ht="12.75" hidden="false" customHeight="false" outlineLevel="0" collapsed="false">
      <c r="A32" s="4" t="s">
        <v>46</v>
      </c>
      <c r="B32" s="15" t="s">
        <v>72</v>
      </c>
      <c r="C32" s="15" t="s">
        <v>72</v>
      </c>
      <c r="D32" s="15" t="s">
        <v>72</v>
      </c>
      <c r="E32" s="15" t="s">
        <v>72</v>
      </c>
      <c r="F32" s="15" t="s">
        <v>72</v>
      </c>
      <c r="G32" s="15" t="s">
        <v>72</v>
      </c>
    </row>
    <row r="33" customFormat="false" ht="12.75" hidden="false" customHeight="false" outlineLevel="0" collapsed="false">
      <c r="A33" s="4" t="s">
        <v>47</v>
      </c>
      <c r="B33" s="15" t="s">
        <v>72</v>
      </c>
      <c r="C33" s="15" t="s">
        <v>72</v>
      </c>
      <c r="D33" s="15" t="s">
        <v>72</v>
      </c>
      <c r="E33" s="15" t="s">
        <v>72</v>
      </c>
      <c r="F33" s="15" t="s">
        <v>72</v>
      </c>
      <c r="G33" s="15" t="s">
        <v>72</v>
      </c>
    </row>
    <row r="34" customFormat="false" ht="12.75" hidden="false" customHeight="false" outlineLevel="0" collapsed="false">
      <c r="A34" s="4" t="s">
        <v>48</v>
      </c>
      <c r="B34" s="15" t="s">
        <v>72</v>
      </c>
      <c r="C34" s="15" t="s">
        <v>72</v>
      </c>
      <c r="D34" s="15" t="s">
        <v>72</v>
      </c>
      <c r="E34" s="15" t="s">
        <v>72</v>
      </c>
      <c r="F34" s="15" t="s">
        <v>72</v>
      </c>
      <c r="G34" s="15" t="s">
        <v>72</v>
      </c>
    </row>
    <row r="35" customFormat="false" ht="12.75" hidden="false" customHeight="false" outlineLevel="0" collapsed="false">
      <c r="A35" s="4" t="s">
        <v>49</v>
      </c>
      <c r="B35" s="15" t="s">
        <v>72</v>
      </c>
      <c r="C35" s="15" t="s">
        <v>72</v>
      </c>
      <c r="D35" s="15" t="s">
        <v>72</v>
      </c>
      <c r="E35" s="15" t="s">
        <v>72</v>
      </c>
      <c r="F35" s="15" t="s">
        <v>72</v>
      </c>
      <c r="G35" s="15" t="s">
        <v>72</v>
      </c>
    </row>
    <row r="36" customFormat="false" ht="12.75" hidden="false" customHeight="false" outlineLevel="0" collapsed="false">
      <c r="A36" s="4" t="s">
        <v>50</v>
      </c>
      <c r="B36" s="15" t="s">
        <v>73</v>
      </c>
      <c r="C36" s="15" t="s">
        <v>73</v>
      </c>
      <c r="D36" s="15" t="s">
        <v>73</v>
      </c>
      <c r="E36" s="15" t="s">
        <v>73</v>
      </c>
      <c r="F36" s="15" t="s">
        <v>73</v>
      </c>
      <c r="G36" s="15" t="s">
        <v>73</v>
      </c>
    </row>
    <row r="37" customFormat="false" ht="12.75" hidden="false" customHeight="false" outlineLevel="0" collapsed="false">
      <c r="A37" s="4" t="s">
        <v>51</v>
      </c>
      <c r="B37" s="15" t="s">
        <v>74</v>
      </c>
      <c r="C37" s="15" t="s">
        <v>74</v>
      </c>
      <c r="D37" s="15" t="s">
        <v>74</v>
      </c>
      <c r="E37" s="15" t="s">
        <v>74</v>
      </c>
      <c r="F37" s="15" t="s">
        <v>74</v>
      </c>
      <c r="G37" s="15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16:06Z</dcterms:created>
  <dc:creator/>
  <dc:description/>
  <dc:language>en-US</dc:language>
  <cp:lastModifiedBy>G.  Mehlhart</cp:lastModifiedBy>
  <cp:lastPrinted>2010-12-09T14:45:14Z</cp:lastPrinted>
  <dcterms:modified xsi:type="dcterms:W3CDTF">2011-01-27T11:05:52Z</dcterms:modified>
  <cp:revision>0</cp:revision>
  <dc:subject/>
  <dc:title/>
</cp:coreProperties>
</file>