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" sheetId="1" state="visible" r:id="rId2"/>
    <sheet name="MV (1)" sheetId="2" state="visible" r:id="rId3"/>
    <sheet name="PC (2)" sheetId="3" state="visible" r:id="rId4"/>
    <sheet name="LCV (3)" sheetId="4" state="visible" r:id="rId5"/>
    <sheet name="LBC (4)" sheetId="5" state="visible" r:id="rId6"/>
    <sheet name="LCV + LBC (5)" sheetId="6" state="visible" r:id="rId7"/>
    <sheet name="CV (6)" sheetId="7" state="visible" r:id="rId8"/>
    <sheet name="BC (7)" sheetId="8" state="visible" r:id="rId9"/>
    <sheet name="CV + BC (8)" sheetId="9" state="visible" r:id="rId10"/>
    <sheet name="HCV (9)" sheetId="10" state="visible" r:id="rId11"/>
    <sheet name="HBC (10)" sheetId="11" state="visible" r:id="rId12"/>
    <sheet name="HCV + HBC (11)" sheetId="12" state="visible" r:id="rId13"/>
  </sheets>
  <definedNames>
    <definedName function="false" hidden="false" localSheetId="7" name="_xlnm.Print_Area" vbProcedure="false">'BC (7)'!$A$1:$N$29</definedName>
    <definedName function="false" hidden="false" localSheetId="6" name="_xlnm.Print_Area" vbProcedure="false">'CV (6)'!$A$1:$N$29</definedName>
    <definedName function="false" hidden="false" localSheetId="8" name="_xlnm.Print_Area" vbProcedure="false">'CV + BC (8)'!$A$1:$N$29</definedName>
    <definedName function="false" hidden="false" localSheetId="10" name="_xlnm.Print_Area" vbProcedure="false">'HBC (10)'!$A$1:$N$29</definedName>
    <definedName function="false" hidden="false" localSheetId="9" name="_xlnm.Print_Area" vbProcedure="false">'HCV (9)'!$A$1:$N$29</definedName>
    <definedName function="false" hidden="false" localSheetId="11" name="_xlnm.Print_Area" vbProcedure="false">'HCV + HBC (11)'!$A$1:$N$29</definedName>
    <definedName function="false" hidden="false" localSheetId="4" name="_xlnm.Print_Area" vbProcedure="false">'LBC (4)'!$A$1:$N$29</definedName>
    <definedName function="false" hidden="false" localSheetId="3" name="_xlnm.Print_Area" vbProcedure="false">'LCV (3)'!$A$1:$N$30</definedName>
    <definedName function="false" hidden="false" localSheetId="5" name="_xlnm.Print_Area" vbProcedure="false">'LCV + LBC (5)'!$A$1:$N$29</definedName>
    <definedName function="false" hidden="false" localSheetId="1" name="_xlnm.Print_Area" vbProcedure="false">'MV (1)'!$A$1:$N$29</definedName>
    <definedName function="false" hidden="false" localSheetId="2" name="_xlnm.Print_Area" vbProcedure="false">'PC (2)'!$A$1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90">
  <si>
    <t xml:space="preserve">INDEX</t>
  </si>
  <si>
    <t xml:space="preserve">(2+5+8=)</t>
  </si>
  <si>
    <t xml:space="preserve">1.</t>
  </si>
  <si>
    <t xml:space="preserve">MV</t>
  </si>
  <si>
    <t xml:space="preserve">=</t>
  </si>
  <si>
    <t xml:space="preserve">Motor Vehicles</t>
  </si>
  <si>
    <t xml:space="preserve">2.</t>
  </si>
  <si>
    <t xml:space="preserve">PC</t>
  </si>
  <si>
    <t xml:space="preserve">Passenger Cars</t>
  </si>
  <si>
    <t xml:space="preserve">3.</t>
  </si>
  <si>
    <t xml:space="preserve">LCV</t>
  </si>
  <si>
    <r>
      <rPr>
        <b val="true"/>
        <sz val="12"/>
        <color rgb="FF333399"/>
        <rFont val="Trebuchet MS"/>
        <family val="2"/>
      </rPr>
      <t xml:space="preserve">Light Commercial Vehicles up to 3.5t - </t>
    </r>
    <r>
      <rPr>
        <b val="true"/>
        <sz val="8"/>
        <color rgb="FF333399"/>
        <rFont val="Trebuchet MS"/>
        <family val="2"/>
      </rPr>
      <t xml:space="preserve">(excluding Mini-buses up to 3.5t)</t>
    </r>
  </si>
  <si>
    <t xml:space="preserve">4.</t>
  </si>
  <si>
    <t xml:space="preserve">LBC</t>
  </si>
  <si>
    <t xml:space="preserve">Mini-buses up to 3.5t</t>
  </si>
  <si>
    <t xml:space="preserve">(3+4=)</t>
  </si>
  <si>
    <t xml:space="preserve">5.</t>
  </si>
  <si>
    <t xml:space="preserve">Total LCV+LBC</t>
  </si>
  <si>
    <t xml:space="preserve">Total Light Commercial Vehicles up to 3.5t (=LCV+LBC)</t>
  </si>
  <si>
    <t xml:space="preserve">6.</t>
  </si>
  <si>
    <t xml:space="preserve">CV</t>
  </si>
  <si>
    <r>
      <rPr>
        <b val="true"/>
        <sz val="12"/>
        <color rgb="FF333399"/>
        <rFont val="Trebuchet MS"/>
        <family val="2"/>
      </rPr>
      <t xml:space="preserve">Commercial Vehicles over 3.5t - </t>
    </r>
    <r>
      <rPr>
        <b val="true"/>
        <sz val="8"/>
        <color rgb="FF333399"/>
        <rFont val="Trebuchet MS"/>
        <family val="2"/>
      </rPr>
      <t xml:space="preserve">(excluding Buses&amp;Coaches over 3.5t)</t>
    </r>
  </si>
  <si>
    <t xml:space="preserve">7.</t>
  </si>
  <si>
    <t xml:space="preserve">BC</t>
  </si>
  <si>
    <t xml:space="preserve">Buses&amp;Coaches over 3.5t</t>
  </si>
  <si>
    <t xml:space="preserve">(6+7=)</t>
  </si>
  <si>
    <t xml:space="preserve">8.</t>
  </si>
  <si>
    <t xml:space="preserve">Total CV+BC</t>
  </si>
  <si>
    <t xml:space="preserve">Total Commercial Vehicles over 3.5t (=CV+BC)</t>
  </si>
  <si>
    <t xml:space="preserve">9.</t>
  </si>
  <si>
    <t xml:space="preserve">HCV</t>
  </si>
  <si>
    <r>
      <rPr>
        <b val="true"/>
        <sz val="12"/>
        <color rgb="FF333399"/>
        <rFont val="Trebuchet MS"/>
        <family val="2"/>
      </rPr>
      <t xml:space="preserve">Heavy Commercial Vehicles over 16t - </t>
    </r>
    <r>
      <rPr>
        <b val="true"/>
        <sz val="8"/>
        <color rgb="FF333399"/>
        <rFont val="Trebuchet MS"/>
        <family val="2"/>
      </rPr>
      <t xml:space="preserve">(excluding Buses&amp;Coaches over 16t)</t>
    </r>
  </si>
  <si>
    <t xml:space="preserve">10.</t>
  </si>
  <si>
    <t xml:space="preserve">HBC</t>
  </si>
  <si>
    <t xml:space="preserve">Heavy Buses&amp;Coaches over 16t</t>
  </si>
  <si>
    <t xml:space="preserve">(9+10=)</t>
  </si>
  <si>
    <t xml:space="preserve">11.</t>
  </si>
  <si>
    <t xml:space="preserve">Total HCV+HBC</t>
  </si>
  <si>
    <t xml:space="preserve">Total Heavy Commercial Vehicles over 16t</t>
  </si>
  <si>
    <t xml:space="preserve">New Registrations in  EUROPE*</t>
  </si>
  <si>
    <t xml:space="preserve">By Country - 1999</t>
  </si>
  <si>
    <t xml:space="preserve">Country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FY</t>
  </si>
  <si>
    <t xml:space="preserve">MV-Motor Vehicles</t>
  </si>
  <si>
    <t xml:space="preserve">Austria</t>
  </si>
  <si>
    <t xml:space="preserve">Belgium</t>
  </si>
  <si>
    <t xml:space="preserve">Denmark</t>
  </si>
  <si>
    <t xml:space="preserve">Finland</t>
  </si>
  <si>
    <t xml:space="preserve">France</t>
  </si>
  <si>
    <t xml:space="preserve">Germany</t>
  </si>
  <si>
    <t xml:space="preserve">Greece</t>
  </si>
  <si>
    <t xml:space="preserve">Ireland</t>
  </si>
  <si>
    <t xml:space="preserve">Italy</t>
  </si>
  <si>
    <t xml:space="preserve">Luxembourg</t>
  </si>
  <si>
    <t xml:space="preserve">Netherlands</t>
  </si>
  <si>
    <t xml:space="preserve">Portugal</t>
  </si>
  <si>
    <t xml:space="preserve">Spain</t>
  </si>
  <si>
    <t xml:space="preserve">Sweden</t>
  </si>
  <si>
    <t xml:space="preserve">United Kingdom</t>
  </si>
  <si>
    <t xml:space="preserve">EU (15)</t>
  </si>
  <si>
    <t xml:space="preserve">Iceland</t>
  </si>
  <si>
    <t xml:space="preserve">Norway</t>
  </si>
  <si>
    <t xml:space="preserve">Switzerland</t>
  </si>
  <si>
    <t xml:space="preserve">EFTA (3)</t>
  </si>
  <si>
    <t xml:space="preserve">EU(15) + EFTA(3)</t>
  </si>
  <si>
    <t xml:space="preserve">* Europe = EU15 + EFTA</t>
  </si>
  <si>
    <t xml:space="preserve">Source: Association Auxiliaire de l'Automobile</t>
  </si>
  <si>
    <t xml:space="preserve">PC -Passenger Cars</t>
  </si>
  <si>
    <t xml:space="preserve">LCV- Light Commercial Vehicles up to 3.5t **</t>
  </si>
  <si>
    <t xml:space="preserve">** does not include Light Buses &amp; Coaches up to 3.5t</t>
  </si>
  <si>
    <t xml:space="preserve">LBC-Light Buses &amp; Coaches up to 3.5t</t>
  </si>
  <si>
    <t xml:space="preserve">LCV- Light Commercial Vehicles up to 3.5t</t>
  </si>
  <si>
    <t xml:space="preserve">CV - Commercial Vehicles over 3,5t</t>
  </si>
  <si>
    <t xml:space="preserve">BC - Buses &amp; Coaches over 3,5t</t>
  </si>
  <si>
    <t xml:space="preserve">Total Commercial Vehicles (Trucks &amp; Buses) over 3.5t </t>
  </si>
  <si>
    <t xml:space="preserve">HCV- Heavy Commercial Vehicles (Trucks) over 16t</t>
  </si>
  <si>
    <t xml:space="preserve">HBC- Heavy Buses &amp; Coaches over 16t</t>
  </si>
  <si>
    <t xml:space="preserve">Total Heavy Commercial Vehicles (Trucks &amp; Buses) over 16t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,##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6"/>
      <color rgb="FF000080"/>
      <name val="Arial"/>
      <family val="2"/>
    </font>
    <font>
      <b val="true"/>
      <sz val="8"/>
      <color rgb="FF000000"/>
      <name val="Arial"/>
      <family val="2"/>
    </font>
    <font>
      <i val="true"/>
      <sz val="9"/>
      <color rgb="FF000000"/>
      <name val="Arial"/>
      <family val="2"/>
    </font>
    <font>
      <sz val="12"/>
      <name val="Times New Roman"/>
      <family val="1"/>
    </font>
    <font>
      <b val="true"/>
      <sz val="10"/>
      <color rgb="FF8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i val="true"/>
      <sz val="12"/>
      <color rgb="FFFF0000"/>
      <name val="Arial"/>
      <family val="2"/>
    </font>
    <font>
      <b val="true"/>
      <u val="single"/>
      <sz val="10"/>
      <color rgb="FFFFFFFF"/>
      <name val="Arial"/>
      <family val="2"/>
    </font>
    <font>
      <b val="true"/>
      <i val="true"/>
      <sz val="10"/>
      <color rgb="FF00008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2"/>
      <color rgb="FF333399"/>
      <name val="Trebuchet MS"/>
      <family val="2"/>
    </font>
    <font>
      <b val="true"/>
      <sz val="12"/>
      <color rgb="FFFF0000"/>
      <name val="Trebuchet MS"/>
      <family val="2"/>
    </font>
    <font>
      <b val="true"/>
      <sz val="12"/>
      <name val="Trebuchet MS"/>
      <family val="2"/>
    </font>
    <font>
      <b val="true"/>
      <sz val="8"/>
      <color rgb="FF333399"/>
      <name val="Trebuchet MS"/>
      <family val="2"/>
    </font>
    <font>
      <b val="true"/>
      <sz val="14"/>
      <color rgb="FF000080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1"/>
      <color rgb="FF000080"/>
      <name val="Arial"/>
      <family val="2"/>
    </font>
    <font>
      <sz val="11"/>
      <color rgb="FF000000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i val="true"/>
      <sz val="11"/>
      <color rgb="FF003366"/>
      <name val="Arial"/>
      <family val="2"/>
    </font>
    <font>
      <sz val="11"/>
      <color rgb="FF003366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FFFFBF"/>
        <bgColor rgb="FFFFFF99"/>
      </patternFill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000080"/>
      </left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21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1" fillId="2" borderId="2" xfId="28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21" fillId="2" borderId="3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1" fillId="2" borderId="0" xfId="28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11" fillId="2" borderId="4" xfId="28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28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11" fillId="2" borderId="6" xfId="28" applyFont="false" applyBorder="true" applyAlignment="false" applyProtection="false">
      <alignment horizontal="center" vertical="bottom" textRotation="0" wrapText="false" indent="0" shrinkToFit="false"/>
      <protection locked="false" hidden="false"/>
    </xf>
    <xf numFmtId="165" fontId="11" fillId="2" borderId="7" xfId="28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11" fillId="2" borderId="8" xfId="28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22" fillId="5" borderId="6" xfId="26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22" fillId="5" borderId="9" xfId="26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6" xfId="32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13" fillId="2" borderId="7" xfId="32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13" fillId="2" borderId="2" xfId="32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6" xfId="3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26" fillId="2" borderId="10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26" fillId="2" borderId="11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12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28" fillId="2" borderId="13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28" fillId="2" borderId="14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5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28" fillId="2" borderId="16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30" fillId="0" borderId="0" xfId="39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31" fillId="0" borderId="0" xfId="39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26" fillId="2" borderId="0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0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" fillId="2" borderId="11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" fillId="2" borderId="12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10" fillId="2" borderId="13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10" fillId="2" borderId="14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7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28" fillId="2" borderId="18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28" fillId="2" borderId="19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28" fillId="2" borderId="5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" fillId="2" borderId="1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" fillId="2" borderId="20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28" fillId="2" borderId="21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tail ligne" xfId="20"/>
    <cellStyle name="Identification requete" xfId="21"/>
    <cellStyle name="Ligne détail" xfId="22"/>
    <cellStyle name="MEV1" xfId="23"/>
    <cellStyle name="MEV2" xfId="24"/>
    <cellStyle name="Normal_FRMAN02-3,5t" xfId="25"/>
    <cellStyle name="Titre colonne" xfId="26"/>
    <cellStyle name="Titre colonnes" xfId="27"/>
    <cellStyle name="Titre general" xfId="28"/>
    <cellStyle name="Titre général" xfId="29"/>
    <cellStyle name="Titre ligne" xfId="30"/>
    <cellStyle name="Titre lignes" xfId="31"/>
    <cellStyle name="Titre tableau" xfId="32"/>
    <cellStyle name="Total intermediaire" xfId="33"/>
    <cellStyle name="Total intermediaire 0" xfId="34"/>
    <cellStyle name="Total intermediaire 1" xfId="35"/>
    <cellStyle name="Total intermediaire 2" xfId="36"/>
    <cellStyle name="Total intermediaire 3" xfId="37"/>
    <cellStyle name="Total intermediaire 4" xfId="38"/>
    <cellStyle name="Total tableau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F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0</xdr:row>
      <xdr:rowOff>171720</xdr:rowOff>
    </xdr:from>
    <xdr:to>
      <xdr:col>0</xdr:col>
      <xdr:colOff>1158480</xdr:colOff>
      <xdr:row>3</xdr:row>
      <xdr:rowOff>142920</xdr:rowOff>
    </xdr:to>
    <xdr:pic>
      <xdr:nvPicPr>
        <xdr:cNvPr id="0" name="Picture 43" descr=""/>
        <xdr:cNvPicPr/>
      </xdr:nvPicPr>
      <xdr:blipFill>
        <a:blip r:embed="rId1"/>
        <a:stretch/>
      </xdr:blipFill>
      <xdr:spPr>
        <a:xfrm>
          <a:off x="50760" y="171720"/>
          <a:ext cx="1107720" cy="67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37000</xdr:colOff>
      <xdr:row>1</xdr:row>
      <xdr:rowOff>295200</xdr:rowOff>
    </xdr:to>
    <xdr:pic>
      <xdr:nvPicPr>
        <xdr:cNvPr id="9" name="Picture 43" descr=""/>
        <xdr:cNvPicPr/>
      </xdr:nvPicPr>
      <xdr:blipFill>
        <a:blip r:embed="rId1"/>
        <a:stretch/>
      </xdr:blipFill>
      <xdr:spPr>
        <a:xfrm>
          <a:off x="0" y="0"/>
          <a:ext cx="837000" cy="49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37000</xdr:colOff>
      <xdr:row>1</xdr:row>
      <xdr:rowOff>295200</xdr:rowOff>
    </xdr:to>
    <xdr:pic>
      <xdr:nvPicPr>
        <xdr:cNvPr id="10" name="Picture 43" descr=""/>
        <xdr:cNvPicPr/>
      </xdr:nvPicPr>
      <xdr:blipFill>
        <a:blip r:embed="rId1"/>
        <a:stretch/>
      </xdr:blipFill>
      <xdr:spPr>
        <a:xfrm>
          <a:off x="0" y="0"/>
          <a:ext cx="837000" cy="49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440</xdr:rowOff>
    </xdr:from>
    <xdr:to>
      <xdr:col>0</xdr:col>
      <xdr:colOff>1190160</xdr:colOff>
      <xdr:row>3</xdr:row>
      <xdr:rowOff>190440</xdr:rowOff>
    </xdr:to>
    <xdr:pic>
      <xdr:nvPicPr>
        <xdr:cNvPr id="1" name="Picture 43" descr=""/>
        <xdr:cNvPicPr/>
      </xdr:nvPicPr>
      <xdr:blipFill>
        <a:blip r:embed="rId1"/>
        <a:stretch/>
      </xdr:blipFill>
      <xdr:spPr>
        <a:xfrm>
          <a:off x="80640" y="222120"/>
          <a:ext cx="1109520" cy="66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16480</xdr:colOff>
      <xdr:row>1</xdr:row>
      <xdr:rowOff>295200</xdr:rowOff>
    </xdr:to>
    <xdr:pic>
      <xdr:nvPicPr>
        <xdr:cNvPr id="2" name="Picture 43" descr=""/>
        <xdr:cNvPicPr/>
      </xdr:nvPicPr>
      <xdr:blipFill>
        <a:blip r:embed="rId1"/>
        <a:stretch/>
      </xdr:blipFill>
      <xdr:spPr>
        <a:xfrm>
          <a:off x="0" y="0"/>
          <a:ext cx="816480" cy="49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37000</xdr:colOff>
      <xdr:row>1</xdr:row>
      <xdr:rowOff>295200</xdr:rowOff>
    </xdr:to>
    <xdr:pic>
      <xdr:nvPicPr>
        <xdr:cNvPr id="3" name="Picture 43" descr=""/>
        <xdr:cNvPicPr/>
      </xdr:nvPicPr>
      <xdr:blipFill>
        <a:blip r:embed="rId1"/>
        <a:stretch/>
      </xdr:blipFill>
      <xdr:spPr>
        <a:xfrm>
          <a:off x="0" y="0"/>
          <a:ext cx="837000" cy="49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46720</xdr:colOff>
      <xdr:row>2</xdr:row>
      <xdr:rowOff>19080</xdr:rowOff>
    </xdr:to>
    <xdr:pic>
      <xdr:nvPicPr>
        <xdr:cNvPr id="4" name="Picture 43" descr=""/>
        <xdr:cNvPicPr/>
      </xdr:nvPicPr>
      <xdr:blipFill>
        <a:blip r:embed="rId1"/>
        <a:stretch/>
      </xdr:blipFill>
      <xdr:spPr>
        <a:xfrm>
          <a:off x="0" y="0"/>
          <a:ext cx="846720" cy="51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37000</xdr:colOff>
      <xdr:row>2</xdr:row>
      <xdr:rowOff>9360</xdr:rowOff>
    </xdr:to>
    <xdr:pic>
      <xdr:nvPicPr>
        <xdr:cNvPr id="5" name="Picture 43" descr=""/>
        <xdr:cNvPicPr/>
      </xdr:nvPicPr>
      <xdr:blipFill>
        <a:blip r:embed="rId1"/>
        <a:stretch/>
      </xdr:blipFill>
      <xdr:spPr>
        <a:xfrm>
          <a:off x="0" y="0"/>
          <a:ext cx="837000" cy="50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46720</xdr:colOff>
      <xdr:row>2</xdr:row>
      <xdr:rowOff>19080</xdr:rowOff>
    </xdr:to>
    <xdr:pic>
      <xdr:nvPicPr>
        <xdr:cNvPr id="6" name="Picture 43" descr=""/>
        <xdr:cNvPicPr/>
      </xdr:nvPicPr>
      <xdr:blipFill>
        <a:blip r:embed="rId1"/>
        <a:stretch/>
      </xdr:blipFill>
      <xdr:spPr>
        <a:xfrm>
          <a:off x="0" y="0"/>
          <a:ext cx="846720" cy="51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46720</xdr:colOff>
      <xdr:row>2</xdr:row>
      <xdr:rowOff>19080</xdr:rowOff>
    </xdr:to>
    <xdr:pic>
      <xdr:nvPicPr>
        <xdr:cNvPr id="7" name="Picture 43" descr=""/>
        <xdr:cNvPicPr/>
      </xdr:nvPicPr>
      <xdr:blipFill>
        <a:blip r:embed="rId1"/>
        <a:stretch/>
      </xdr:blipFill>
      <xdr:spPr>
        <a:xfrm>
          <a:off x="0" y="0"/>
          <a:ext cx="846720" cy="51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600</xdr:colOff>
      <xdr:row>1</xdr:row>
      <xdr:rowOff>275400</xdr:rowOff>
    </xdr:to>
    <xdr:pic>
      <xdr:nvPicPr>
        <xdr:cNvPr id="8" name="Picture 43" descr=""/>
        <xdr:cNvPicPr/>
      </xdr:nvPicPr>
      <xdr:blipFill>
        <a:blip r:embed="rId1"/>
        <a:stretch/>
      </xdr:blipFill>
      <xdr:spPr>
        <a:xfrm>
          <a:off x="0" y="0"/>
          <a:ext cx="786600" cy="47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28125" defaultRowHeight="18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4.41"/>
    <col collapsed="false" customWidth="true" hidden="false" outlineLevel="0" max="3" min="3" style="3" width="17.99"/>
    <col collapsed="false" customWidth="true" hidden="false" outlineLevel="0" max="4" min="4" style="4" width="4.28"/>
    <col collapsed="false" customWidth="false" hidden="false" outlineLevel="0" max="257" min="5" style="5" width="10.28"/>
  </cols>
  <sheetData>
    <row r="1" customFormat="false" ht="18" hidden="false" customHeight="false" outlineLevel="0" collapsed="false">
      <c r="A1" s="2" t="s">
        <v>0</v>
      </c>
    </row>
    <row r="2" customFormat="false" ht="32.25" hidden="false" customHeight="true" outlineLevel="0" collapsed="false"/>
    <row r="3" customFormat="false" ht="18" hidden="false" customHeight="false" outlineLevel="0" collapsed="false">
      <c r="A3" s="1" t="s">
        <v>1</v>
      </c>
      <c r="B3" s="2" t="s">
        <v>2</v>
      </c>
      <c r="C3" s="3" t="s">
        <v>3</v>
      </c>
      <c r="D3" s="4" t="s">
        <v>4</v>
      </c>
      <c r="E3" s="5" t="s">
        <v>5</v>
      </c>
    </row>
    <row r="4" customFormat="false" ht="18" hidden="false" customHeight="false" outlineLevel="0" collapsed="false">
      <c r="B4" s="2" t="s">
        <v>6</v>
      </c>
      <c r="C4" s="3" t="s">
        <v>7</v>
      </c>
      <c r="D4" s="4" t="s">
        <v>4</v>
      </c>
      <c r="E4" s="5" t="s">
        <v>8</v>
      </c>
    </row>
    <row r="5" customFormat="false" ht="18" hidden="false" customHeight="false" outlineLevel="0" collapsed="false">
      <c r="B5" s="2" t="s">
        <v>9</v>
      </c>
      <c r="C5" s="3" t="s">
        <v>10</v>
      </c>
      <c r="D5" s="4" t="s">
        <v>4</v>
      </c>
      <c r="E5" s="5" t="s">
        <v>11</v>
      </c>
    </row>
    <row r="6" customFormat="false" ht="18" hidden="false" customHeight="false" outlineLevel="0" collapsed="false">
      <c r="B6" s="2" t="s">
        <v>12</v>
      </c>
      <c r="C6" s="3" t="s">
        <v>13</v>
      </c>
      <c r="D6" s="4" t="s">
        <v>4</v>
      </c>
      <c r="E6" s="5" t="s">
        <v>14</v>
      </c>
    </row>
    <row r="7" customFormat="false" ht="18" hidden="false" customHeight="false" outlineLevel="0" collapsed="false">
      <c r="A7" s="1" t="s">
        <v>15</v>
      </c>
      <c r="B7" s="2" t="s">
        <v>16</v>
      </c>
      <c r="C7" s="3" t="s">
        <v>17</v>
      </c>
      <c r="D7" s="4" t="s">
        <v>4</v>
      </c>
      <c r="E7" s="5" t="s">
        <v>18</v>
      </c>
    </row>
    <row r="8" customFormat="false" ht="18" hidden="false" customHeight="false" outlineLevel="0" collapsed="false">
      <c r="B8" s="2" t="s">
        <v>19</v>
      </c>
      <c r="C8" s="6" t="s">
        <v>20</v>
      </c>
      <c r="D8" s="4" t="s">
        <v>4</v>
      </c>
      <c r="E8" s="5" t="s">
        <v>21</v>
      </c>
    </row>
    <row r="9" customFormat="false" ht="18" hidden="false" customHeight="false" outlineLevel="0" collapsed="false">
      <c r="B9" s="2" t="s">
        <v>22</v>
      </c>
      <c r="C9" s="6" t="s">
        <v>23</v>
      </c>
      <c r="D9" s="4" t="s">
        <v>4</v>
      </c>
      <c r="E9" s="5" t="s">
        <v>24</v>
      </c>
    </row>
    <row r="10" customFormat="false" ht="18" hidden="false" customHeight="false" outlineLevel="0" collapsed="false">
      <c r="A10" s="1" t="s">
        <v>25</v>
      </c>
      <c r="B10" s="2" t="s">
        <v>26</v>
      </c>
      <c r="C10" s="6" t="s">
        <v>27</v>
      </c>
      <c r="D10" s="4" t="s">
        <v>4</v>
      </c>
      <c r="E10" s="5" t="s">
        <v>28</v>
      </c>
    </row>
    <row r="11" customFormat="false" ht="18" hidden="false" customHeight="false" outlineLevel="0" collapsed="false">
      <c r="B11" s="2" t="s">
        <v>29</v>
      </c>
      <c r="C11" s="3" t="s">
        <v>30</v>
      </c>
      <c r="D11" s="4" t="s">
        <v>4</v>
      </c>
      <c r="E11" s="5" t="s">
        <v>31</v>
      </c>
    </row>
    <row r="12" customFormat="false" ht="18" hidden="false" customHeight="false" outlineLevel="0" collapsed="false">
      <c r="B12" s="2" t="s">
        <v>32</v>
      </c>
      <c r="C12" s="3" t="s">
        <v>33</v>
      </c>
      <c r="D12" s="4" t="s">
        <v>4</v>
      </c>
      <c r="E12" s="5" t="s">
        <v>34</v>
      </c>
    </row>
    <row r="13" customFormat="false" ht="18" hidden="false" customHeight="false" outlineLevel="0" collapsed="false">
      <c r="A13" s="1" t="s">
        <v>35</v>
      </c>
      <c r="B13" s="2" t="s">
        <v>36</v>
      </c>
      <c r="C13" s="3" t="s">
        <v>37</v>
      </c>
      <c r="D13" s="4" t="s">
        <v>4</v>
      </c>
      <c r="E13" s="5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7" activeCellId="0" sqref="B7: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1999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87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44" t="n">
        <v>553</v>
      </c>
      <c r="C7" s="44" t="n">
        <v>483</v>
      </c>
      <c r="D7" s="44" t="n">
        <v>852</v>
      </c>
      <c r="E7" s="44" t="n">
        <v>842</v>
      </c>
      <c r="F7" s="44" t="n">
        <v>737</v>
      </c>
      <c r="G7" s="44" t="n">
        <v>612</v>
      </c>
      <c r="H7" s="44" t="n">
        <v>499</v>
      </c>
      <c r="I7" s="44" t="n">
        <v>425</v>
      </c>
      <c r="J7" s="44" t="n">
        <v>545</v>
      </c>
      <c r="K7" s="44" t="n">
        <v>559</v>
      </c>
      <c r="L7" s="44" t="n">
        <v>631</v>
      </c>
      <c r="M7" s="44" t="n">
        <v>478</v>
      </c>
      <c r="N7" s="45" t="n">
        <v>7216</v>
      </c>
      <c r="O7" s="27"/>
    </row>
    <row r="8" customFormat="false" ht="18" hidden="false" customHeight="true" outlineLevel="0" collapsed="false">
      <c r="A8" s="24" t="s">
        <v>57</v>
      </c>
      <c r="B8" s="44" t="n">
        <v>1172</v>
      </c>
      <c r="C8" s="44" t="n">
        <v>730</v>
      </c>
      <c r="D8" s="44" t="n">
        <v>907</v>
      </c>
      <c r="E8" s="44" t="n">
        <v>1001</v>
      </c>
      <c r="F8" s="44" t="n">
        <v>760</v>
      </c>
      <c r="G8" s="44" t="n">
        <v>850</v>
      </c>
      <c r="H8" s="44" t="n">
        <v>657</v>
      </c>
      <c r="I8" s="44" t="n">
        <v>550</v>
      </c>
      <c r="J8" s="44" t="n">
        <v>696</v>
      </c>
      <c r="K8" s="44" t="n">
        <v>656</v>
      </c>
      <c r="L8" s="44" t="n">
        <v>420</v>
      </c>
      <c r="M8" s="44" t="n">
        <v>292</v>
      </c>
      <c r="N8" s="46" t="n">
        <v>8691</v>
      </c>
      <c r="O8" s="27"/>
    </row>
    <row r="9" customFormat="false" ht="18" hidden="false" customHeight="true" outlineLevel="0" collapsed="false">
      <c r="A9" s="24" t="s">
        <v>58</v>
      </c>
      <c r="B9" s="44" t="n">
        <v>404</v>
      </c>
      <c r="C9" s="44" t="n">
        <v>342</v>
      </c>
      <c r="D9" s="44" t="n">
        <v>495</v>
      </c>
      <c r="E9" s="44" t="n">
        <v>402</v>
      </c>
      <c r="F9" s="44" t="n">
        <v>423</v>
      </c>
      <c r="G9" s="44" t="n">
        <v>422</v>
      </c>
      <c r="H9" s="44" t="n">
        <v>312</v>
      </c>
      <c r="I9" s="44" t="n">
        <v>350</v>
      </c>
      <c r="J9" s="44" t="n">
        <v>358</v>
      </c>
      <c r="K9" s="44" t="n">
        <v>334</v>
      </c>
      <c r="L9" s="44" t="n">
        <v>305</v>
      </c>
      <c r="M9" s="44" t="n">
        <v>322</v>
      </c>
      <c r="N9" s="46" t="n">
        <v>4469</v>
      </c>
      <c r="O9" s="27"/>
    </row>
    <row r="10" customFormat="false" ht="18" hidden="false" customHeight="true" outlineLevel="0" collapsed="false">
      <c r="A10" s="24" t="s">
        <v>59</v>
      </c>
      <c r="B10" s="44" t="n">
        <v>255</v>
      </c>
      <c r="C10" s="44" t="n">
        <v>192</v>
      </c>
      <c r="D10" s="44" t="n">
        <v>267</v>
      </c>
      <c r="E10" s="44" t="n">
        <v>232</v>
      </c>
      <c r="F10" s="44" t="n">
        <v>259</v>
      </c>
      <c r="G10" s="44" t="n">
        <v>249</v>
      </c>
      <c r="H10" s="44" t="n">
        <v>177</v>
      </c>
      <c r="I10" s="44" t="n">
        <v>146</v>
      </c>
      <c r="J10" s="44" t="n">
        <v>182</v>
      </c>
      <c r="K10" s="44" t="n">
        <v>194</v>
      </c>
      <c r="L10" s="44" t="n">
        <v>196</v>
      </c>
      <c r="M10" s="44" t="n">
        <v>219</v>
      </c>
      <c r="N10" s="46" t="n">
        <v>2568</v>
      </c>
      <c r="O10" s="27"/>
    </row>
    <row r="11" customFormat="false" ht="18" hidden="false" customHeight="true" outlineLevel="0" collapsed="false">
      <c r="A11" s="24" t="s">
        <v>60</v>
      </c>
      <c r="B11" s="44" t="n">
        <v>5073</v>
      </c>
      <c r="C11" s="44" t="n">
        <v>3252</v>
      </c>
      <c r="D11" s="44" t="n">
        <v>3855</v>
      </c>
      <c r="E11" s="44" t="n">
        <v>3869</v>
      </c>
      <c r="F11" s="44" t="n">
        <v>3151</v>
      </c>
      <c r="G11" s="44" t="n">
        <v>4076</v>
      </c>
      <c r="H11" s="44" t="n">
        <v>3073</v>
      </c>
      <c r="I11" s="44" t="n">
        <v>2904</v>
      </c>
      <c r="J11" s="44" t="n">
        <v>3497</v>
      </c>
      <c r="K11" s="44" t="n">
        <v>3943</v>
      </c>
      <c r="L11" s="44" t="n">
        <v>3836</v>
      </c>
      <c r="M11" s="44" t="n">
        <v>2616</v>
      </c>
      <c r="N11" s="46" t="n">
        <v>43145</v>
      </c>
      <c r="O11" s="27"/>
    </row>
    <row r="12" customFormat="false" ht="18" hidden="false" customHeight="true" outlineLevel="0" collapsed="false">
      <c r="A12" s="24" t="s">
        <v>61</v>
      </c>
      <c r="B12" s="44" t="n">
        <v>4762</v>
      </c>
      <c r="C12" s="44" t="n">
        <v>3848</v>
      </c>
      <c r="D12" s="44" t="n">
        <v>6491</v>
      </c>
      <c r="E12" s="44" t="n">
        <v>6060</v>
      </c>
      <c r="F12" s="44" t="n">
        <v>4889</v>
      </c>
      <c r="G12" s="44" t="n">
        <v>5262</v>
      </c>
      <c r="H12" s="44" t="n">
        <v>4513</v>
      </c>
      <c r="I12" s="44" t="n">
        <v>3857</v>
      </c>
      <c r="J12" s="44" t="n">
        <v>4576</v>
      </c>
      <c r="K12" s="44" t="n">
        <v>4755</v>
      </c>
      <c r="L12" s="44" t="n">
        <v>4504</v>
      </c>
      <c r="M12" s="44" t="n">
        <v>4626</v>
      </c>
      <c r="N12" s="46" t="n">
        <v>58143</v>
      </c>
      <c r="O12" s="27"/>
    </row>
    <row r="13" customFormat="false" ht="18" hidden="false" customHeight="true" outlineLevel="0" collapsed="false">
      <c r="A13" s="24" t="s">
        <v>62</v>
      </c>
      <c r="B13" s="44" t="n">
        <v>71</v>
      </c>
      <c r="C13" s="44" t="n">
        <v>50</v>
      </c>
      <c r="D13" s="44" t="n">
        <v>49</v>
      </c>
      <c r="E13" s="44" t="n">
        <v>53</v>
      </c>
      <c r="F13" s="44" t="n">
        <v>60</v>
      </c>
      <c r="G13" s="44" t="n">
        <v>70</v>
      </c>
      <c r="H13" s="44" t="n">
        <v>86</v>
      </c>
      <c r="I13" s="44" t="n">
        <v>48</v>
      </c>
      <c r="J13" s="44" t="n">
        <v>67</v>
      </c>
      <c r="K13" s="44" t="n">
        <v>97</v>
      </c>
      <c r="L13" s="44" t="n">
        <v>108</v>
      </c>
      <c r="M13" s="44" t="n">
        <v>73</v>
      </c>
      <c r="N13" s="46" t="n">
        <v>832</v>
      </c>
      <c r="O13" s="27"/>
    </row>
    <row r="14" customFormat="false" ht="18" hidden="false" customHeight="true" outlineLevel="0" collapsed="false">
      <c r="A14" s="24" t="s">
        <v>63</v>
      </c>
      <c r="B14" s="44" t="n">
        <v>441</v>
      </c>
      <c r="C14" s="44" t="n">
        <v>355</v>
      </c>
      <c r="D14" s="44" t="n">
        <v>362</v>
      </c>
      <c r="E14" s="44" t="n">
        <v>342</v>
      </c>
      <c r="F14" s="44" t="n">
        <v>322</v>
      </c>
      <c r="G14" s="44" t="n">
        <v>286</v>
      </c>
      <c r="H14" s="44" t="n">
        <v>248</v>
      </c>
      <c r="I14" s="44" t="n">
        <v>233</v>
      </c>
      <c r="J14" s="44" t="n">
        <v>224</v>
      </c>
      <c r="K14" s="44" t="n">
        <v>221</v>
      </c>
      <c r="L14" s="44" t="n">
        <v>137</v>
      </c>
      <c r="M14" s="44" t="n">
        <v>91</v>
      </c>
      <c r="N14" s="46" t="n">
        <v>3262</v>
      </c>
      <c r="O14" s="27"/>
    </row>
    <row r="15" customFormat="false" ht="18" hidden="false" customHeight="true" outlineLevel="0" collapsed="false">
      <c r="A15" s="24" t="s">
        <v>64</v>
      </c>
      <c r="B15" s="44" t="n">
        <v>1764</v>
      </c>
      <c r="C15" s="44" t="n">
        <v>1713</v>
      </c>
      <c r="D15" s="44" t="n">
        <v>2315</v>
      </c>
      <c r="E15" s="44" t="n">
        <v>1797</v>
      </c>
      <c r="F15" s="44" t="n">
        <v>2074</v>
      </c>
      <c r="G15" s="44" t="n">
        <v>1981</v>
      </c>
      <c r="H15" s="44" t="n">
        <v>2044</v>
      </c>
      <c r="I15" s="44" t="n">
        <v>1810</v>
      </c>
      <c r="J15" s="44" t="n">
        <v>2116</v>
      </c>
      <c r="K15" s="44" t="n">
        <v>2114</v>
      </c>
      <c r="L15" s="44" t="n">
        <v>1944</v>
      </c>
      <c r="M15" s="44" t="n">
        <v>1811</v>
      </c>
      <c r="N15" s="46" t="n">
        <v>23483</v>
      </c>
      <c r="O15" s="27"/>
    </row>
    <row r="16" customFormat="false" ht="18" hidden="false" customHeight="true" outlineLevel="0" collapsed="false">
      <c r="A16" s="24" t="s">
        <v>65</v>
      </c>
      <c r="B16" s="44" t="n">
        <v>94</v>
      </c>
      <c r="C16" s="44" t="n">
        <v>63</v>
      </c>
      <c r="D16" s="44" t="n">
        <v>124</v>
      </c>
      <c r="E16" s="44" t="n">
        <v>118</v>
      </c>
      <c r="F16" s="44" t="n">
        <v>88</v>
      </c>
      <c r="G16" s="44" t="n">
        <v>117</v>
      </c>
      <c r="H16" s="44" t="n">
        <v>85</v>
      </c>
      <c r="I16" s="44" t="n">
        <v>52</v>
      </c>
      <c r="J16" s="44" t="n">
        <v>59</v>
      </c>
      <c r="K16" s="44" t="n">
        <v>66</v>
      </c>
      <c r="L16" s="44" t="n">
        <v>65</v>
      </c>
      <c r="M16" s="44" t="n">
        <v>48</v>
      </c>
      <c r="N16" s="46" t="n">
        <v>979</v>
      </c>
      <c r="O16" s="27"/>
    </row>
    <row r="17" customFormat="false" ht="18" hidden="false" customHeight="true" outlineLevel="0" collapsed="false">
      <c r="A17" s="24" t="s">
        <v>66</v>
      </c>
      <c r="B17" s="44" t="n">
        <v>1529</v>
      </c>
      <c r="C17" s="44" t="n">
        <v>1086</v>
      </c>
      <c r="D17" s="44" t="n">
        <v>1383</v>
      </c>
      <c r="E17" s="44" t="n">
        <v>1151</v>
      </c>
      <c r="F17" s="44" t="n">
        <v>689</v>
      </c>
      <c r="G17" s="44" t="n">
        <v>1499</v>
      </c>
      <c r="H17" s="44" t="n">
        <v>1375</v>
      </c>
      <c r="I17" s="44" t="n">
        <v>1076</v>
      </c>
      <c r="J17" s="44" t="n">
        <v>840</v>
      </c>
      <c r="K17" s="44" t="n">
        <v>1312</v>
      </c>
      <c r="L17" s="44" t="n">
        <v>1264</v>
      </c>
      <c r="M17" s="44" t="n">
        <v>855</v>
      </c>
      <c r="N17" s="46" t="n">
        <v>14059</v>
      </c>
      <c r="O17" s="27"/>
    </row>
    <row r="18" customFormat="false" ht="18" hidden="false" customHeight="true" outlineLevel="0" collapsed="false">
      <c r="A18" s="24" t="s">
        <v>67</v>
      </c>
      <c r="B18" s="44" t="n">
        <v>507</v>
      </c>
      <c r="C18" s="44" t="n">
        <v>380</v>
      </c>
      <c r="D18" s="44" t="n">
        <v>408</v>
      </c>
      <c r="E18" s="44" t="n">
        <v>404</v>
      </c>
      <c r="F18" s="44" t="n">
        <v>385</v>
      </c>
      <c r="G18" s="44" t="n">
        <v>387</v>
      </c>
      <c r="H18" s="44" t="n">
        <v>370</v>
      </c>
      <c r="I18" s="44" t="n">
        <v>211</v>
      </c>
      <c r="J18" s="44" t="n">
        <v>380</v>
      </c>
      <c r="K18" s="44" t="n">
        <v>354</v>
      </c>
      <c r="L18" s="44" t="n">
        <v>418</v>
      </c>
      <c r="M18" s="44" t="n">
        <v>277</v>
      </c>
      <c r="N18" s="46" t="n">
        <v>4481</v>
      </c>
      <c r="O18" s="27"/>
    </row>
    <row r="19" customFormat="false" ht="18" hidden="false" customHeight="true" outlineLevel="0" collapsed="false">
      <c r="A19" s="24" t="s">
        <v>68</v>
      </c>
      <c r="B19" s="44" t="n">
        <v>1918</v>
      </c>
      <c r="C19" s="44" t="n">
        <v>1897</v>
      </c>
      <c r="D19" s="44" t="n">
        <v>2139</v>
      </c>
      <c r="E19" s="44" t="n">
        <v>1920</v>
      </c>
      <c r="F19" s="44" t="n">
        <v>1889</v>
      </c>
      <c r="G19" s="44" t="n">
        <v>2033</v>
      </c>
      <c r="H19" s="44" t="n">
        <v>2115</v>
      </c>
      <c r="I19" s="44" t="n">
        <v>1424</v>
      </c>
      <c r="J19" s="44" t="n">
        <v>1728</v>
      </c>
      <c r="K19" s="44" t="n">
        <v>2262</v>
      </c>
      <c r="L19" s="44" t="n">
        <v>2272</v>
      </c>
      <c r="M19" s="44" t="n">
        <v>1517</v>
      </c>
      <c r="N19" s="46" t="n">
        <v>23114</v>
      </c>
      <c r="O19" s="27"/>
    </row>
    <row r="20" customFormat="false" ht="18" hidden="false" customHeight="true" outlineLevel="0" collapsed="false">
      <c r="A20" s="24" t="s">
        <v>69</v>
      </c>
      <c r="B20" s="44" t="n">
        <v>336</v>
      </c>
      <c r="C20" s="44" t="n">
        <v>312</v>
      </c>
      <c r="D20" s="44" t="n">
        <v>422</v>
      </c>
      <c r="E20" s="44" t="n">
        <v>441</v>
      </c>
      <c r="F20" s="44" t="n">
        <v>482</v>
      </c>
      <c r="G20" s="44" t="n">
        <v>413</v>
      </c>
      <c r="H20" s="44" t="n">
        <v>272</v>
      </c>
      <c r="I20" s="44" t="n">
        <v>299</v>
      </c>
      <c r="J20" s="44" t="n">
        <v>383</v>
      </c>
      <c r="K20" s="44" t="n">
        <v>395</v>
      </c>
      <c r="L20" s="44" t="n">
        <v>535</v>
      </c>
      <c r="M20" s="44" t="n">
        <v>764</v>
      </c>
      <c r="N20" s="46" t="n">
        <v>5054</v>
      </c>
      <c r="O20" s="27"/>
    </row>
    <row r="21" customFormat="false" ht="18" hidden="false" customHeight="true" outlineLevel="0" collapsed="false">
      <c r="A21" s="24" t="s">
        <v>70</v>
      </c>
      <c r="B21" s="44" t="n">
        <v>2239</v>
      </c>
      <c r="C21" s="44" t="n">
        <v>1868</v>
      </c>
      <c r="D21" s="44" t="n">
        <v>3296</v>
      </c>
      <c r="E21" s="44" t="n">
        <v>2577</v>
      </c>
      <c r="F21" s="44" t="n">
        <v>2627</v>
      </c>
      <c r="G21" s="44" t="n">
        <v>2507</v>
      </c>
      <c r="H21" s="44" t="n">
        <v>2451</v>
      </c>
      <c r="I21" s="44" t="n">
        <v>2106</v>
      </c>
      <c r="J21" s="44" t="n">
        <v>3238</v>
      </c>
      <c r="K21" s="44" t="n">
        <v>3184</v>
      </c>
      <c r="L21" s="44" t="n">
        <v>3174</v>
      </c>
      <c r="M21" s="44" t="n">
        <v>2211</v>
      </c>
      <c r="N21" s="46" t="n">
        <v>31478</v>
      </c>
      <c r="O21" s="27"/>
    </row>
    <row r="22" customFormat="false" ht="18" hidden="false" customHeight="true" outlineLevel="0" collapsed="false">
      <c r="A22" s="29" t="s">
        <v>71</v>
      </c>
      <c r="B22" s="47" t="n">
        <v>21118</v>
      </c>
      <c r="C22" s="47" t="n">
        <v>16571</v>
      </c>
      <c r="D22" s="47" t="n">
        <v>23365</v>
      </c>
      <c r="E22" s="47" t="n">
        <v>21209</v>
      </c>
      <c r="F22" s="47" t="n">
        <v>18835</v>
      </c>
      <c r="G22" s="47" t="n">
        <v>20764</v>
      </c>
      <c r="H22" s="47" t="n">
        <v>18277</v>
      </c>
      <c r="I22" s="47" t="n">
        <v>15491</v>
      </c>
      <c r="J22" s="47" t="n">
        <v>18889</v>
      </c>
      <c r="K22" s="47" t="n">
        <v>20446</v>
      </c>
      <c r="L22" s="47" t="n">
        <v>19809</v>
      </c>
      <c r="M22" s="47" t="n">
        <v>16200</v>
      </c>
      <c r="N22" s="48" t="n">
        <v>230974</v>
      </c>
      <c r="O22" s="31"/>
    </row>
    <row r="23" customFormat="false" ht="18" hidden="false" customHeight="true" outlineLevel="0" collapsed="false">
      <c r="A23" s="24" t="s">
        <v>72</v>
      </c>
      <c r="B23" s="44" t="n">
        <v>11</v>
      </c>
      <c r="C23" s="44" t="n">
        <v>9</v>
      </c>
      <c r="D23" s="44" t="n">
        <v>15</v>
      </c>
      <c r="E23" s="44" t="n">
        <v>15</v>
      </c>
      <c r="F23" s="44" t="n">
        <v>11</v>
      </c>
      <c r="G23" s="44" t="n">
        <v>15</v>
      </c>
      <c r="H23" s="44" t="n">
        <v>28</v>
      </c>
      <c r="I23" s="44" t="n">
        <v>8</v>
      </c>
      <c r="J23" s="44" t="n">
        <v>11</v>
      </c>
      <c r="K23" s="44" t="n">
        <v>4</v>
      </c>
      <c r="L23" s="44" t="n">
        <v>11</v>
      </c>
      <c r="M23" s="44" t="n">
        <v>2</v>
      </c>
      <c r="N23" s="46" t="n">
        <v>140</v>
      </c>
      <c r="O23" s="27"/>
    </row>
    <row r="24" customFormat="false" ht="18" hidden="false" customHeight="true" outlineLevel="0" collapsed="false">
      <c r="A24" s="24" t="s">
        <v>73</v>
      </c>
      <c r="B24" s="44" t="n">
        <v>241</v>
      </c>
      <c r="C24" s="44" t="n">
        <v>214</v>
      </c>
      <c r="D24" s="44" t="n">
        <v>231</v>
      </c>
      <c r="E24" s="44" t="n">
        <v>193</v>
      </c>
      <c r="F24" s="44" t="n">
        <v>179</v>
      </c>
      <c r="G24" s="44" t="n">
        <v>258</v>
      </c>
      <c r="H24" s="44" t="n">
        <v>204</v>
      </c>
      <c r="I24" s="44" t="n">
        <v>140</v>
      </c>
      <c r="J24" s="44" t="n">
        <v>193</v>
      </c>
      <c r="K24" s="44" t="n">
        <v>177</v>
      </c>
      <c r="L24" s="44" t="n">
        <v>199</v>
      </c>
      <c r="M24" s="44" t="n">
        <v>180</v>
      </c>
      <c r="N24" s="46" t="n">
        <v>2409</v>
      </c>
      <c r="O24" s="27"/>
    </row>
    <row r="25" customFormat="false" ht="18" hidden="false" customHeight="true" outlineLevel="0" collapsed="false">
      <c r="A25" s="24" t="s">
        <v>74</v>
      </c>
      <c r="B25" s="44" t="n">
        <v>194</v>
      </c>
      <c r="C25" s="44" t="n">
        <v>172</v>
      </c>
      <c r="D25" s="44" t="n">
        <v>241</v>
      </c>
      <c r="E25" s="44" t="n">
        <v>313</v>
      </c>
      <c r="F25" s="44" t="n">
        <v>240</v>
      </c>
      <c r="G25" s="44" t="n">
        <v>235</v>
      </c>
      <c r="H25" s="44" t="n">
        <v>314</v>
      </c>
      <c r="I25" s="44" t="n">
        <v>226</v>
      </c>
      <c r="J25" s="44" t="n">
        <v>191</v>
      </c>
      <c r="K25" s="44" t="n">
        <v>205</v>
      </c>
      <c r="L25" s="44" t="n">
        <v>183</v>
      </c>
      <c r="M25" s="44" t="n">
        <v>112</v>
      </c>
      <c r="N25" s="46" t="n">
        <v>2626</v>
      </c>
      <c r="O25" s="27"/>
    </row>
    <row r="26" customFormat="false" ht="18" hidden="false" customHeight="true" outlineLevel="0" collapsed="false">
      <c r="A26" s="32" t="s">
        <v>75</v>
      </c>
      <c r="B26" s="44" t="n">
        <v>446</v>
      </c>
      <c r="C26" s="44" t="n">
        <v>395</v>
      </c>
      <c r="D26" s="44" t="n">
        <v>487</v>
      </c>
      <c r="E26" s="44" t="n">
        <v>521</v>
      </c>
      <c r="F26" s="44" t="n">
        <v>430</v>
      </c>
      <c r="G26" s="44" t="n">
        <v>508</v>
      </c>
      <c r="H26" s="44" t="n">
        <v>546</v>
      </c>
      <c r="I26" s="44" t="n">
        <v>374</v>
      </c>
      <c r="J26" s="44" t="n">
        <v>395</v>
      </c>
      <c r="K26" s="44" t="n">
        <v>386</v>
      </c>
      <c r="L26" s="44" t="n">
        <v>393</v>
      </c>
      <c r="M26" s="44" t="n">
        <v>294</v>
      </c>
      <c r="N26" s="46" t="n">
        <v>5175</v>
      </c>
      <c r="O26" s="27"/>
    </row>
    <row r="27" customFormat="false" ht="18" hidden="false" customHeight="true" outlineLevel="0" collapsed="false">
      <c r="A27" s="50" t="s">
        <v>76</v>
      </c>
      <c r="B27" s="47" t="n">
        <v>21564</v>
      </c>
      <c r="C27" s="47" t="n">
        <v>16966</v>
      </c>
      <c r="D27" s="47" t="n">
        <v>23852</v>
      </c>
      <c r="E27" s="47" t="n">
        <v>21730</v>
      </c>
      <c r="F27" s="47" t="n">
        <v>19265</v>
      </c>
      <c r="G27" s="47" t="n">
        <v>21272</v>
      </c>
      <c r="H27" s="47" t="n">
        <v>18823</v>
      </c>
      <c r="I27" s="47" t="n">
        <v>15865</v>
      </c>
      <c r="J27" s="47" t="n">
        <v>19284</v>
      </c>
      <c r="K27" s="47" t="n">
        <v>20832</v>
      </c>
      <c r="L27" s="47" t="n">
        <v>20202</v>
      </c>
      <c r="M27" s="47" t="n">
        <v>16494</v>
      </c>
      <c r="N27" s="48" t="n">
        <v>236149</v>
      </c>
      <c r="O27" s="31"/>
    </row>
    <row r="28" s="38" customFormat="true" ht="18" hidden="false" customHeight="true" outlineLevel="0" collapsed="false">
      <c r="A28" s="34" t="str">
        <f aca="false">'MV (1)'!A28</f>
        <v>* Europe = EU15 + EFTA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7"/>
    </row>
    <row r="29" customFormat="false" ht="18" hidden="false" customHeight="true" outlineLevel="0" collapsed="false">
      <c r="A29" s="39" t="s">
        <v>78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</row>
    <row r="30" customFormat="false" ht="12.75" hidden="false" customHeight="false" outlineLevel="0" collapsed="false">
      <c r="A30" s="41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</row>
    <row r="31" customFormat="false" ht="12.75" hidden="false" customHeight="false" outlineLevel="0" collapsed="false">
      <c r="A31" s="4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</row>
    <row r="32" s="43" customFormat="true" ht="12.75" hidden="false" customHeight="false" outlineLevel="0" collapsed="false">
      <c r="A32" s="42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</row>
    <row r="33" customFormat="false" ht="12.75" hidden="false" customHeight="false" outlineLevel="0" collapsed="false">
      <c r="A33" s="40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</row>
    <row r="34" customFormat="false" ht="12.75" hidden="false" customHeight="false" outlineLevel="0" collapsed="false">
      <c r="A34" s="40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2.75" hidden="false" customHeight="false" outlineLevel="0" collapsed="false">
      <c r="A35" s="4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</row>
    <row r="36" s="43" customFormat="true" ht="12.75" hidden="false" customHeight="false" outlineLevel="0" collapsed="false">
      <c r="A36" s="42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</row>
    <row r="37" customFormat="false" ht="12.75" hidden="false" customHeight="false" outlineLevel="0" collapsed="false">
      <c r="A37" s="40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</row>
    <row r="38" s="43" customFormat="true" ht="12.75" hidden="false" customHeight="false" outlineLevel="0" collapsed="false">
      <c r="A38" s="42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</row>
    <row r="39" customFormat="false" ht="12.75" hidden="false" customHeight="false" outlineLevel="0" collapsed="false"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</row>
    <row r="42" customFormat="false" ht="12.75" hidden="false" customHeight="false" outlineLevel="0" collapsed="false">
      <c r="A42" s="42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7" activeCellId="0" sqref="B7: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1999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88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44" t="n">
        <v>24</v>
      </c>
      <c r="C7" s="44" t="n">
        <v>34</v>
      </c>
      <c r="D7" s="44" t="n">
        <v>89</v>
      </c>
      <c r="E7" s="44" t="n">
        <v>64</v>
      </c>
      <c r="F7" s="44" t="n">
        <v>54</v>
      </c>
      <c r="G7" s="44" t="n">
        <v>57</v>
      </c>
      <c r="H7" s="44" t="n">
        <v>20</v>
      </c>
      <c r="I7" s="44" t="n">
        <v>47</v>
      </c>
      <c r="J7" s="44" t="n">
        <v>40</v>
      </c>
      <c r="K7" s="44" t="n">
        <v>53</v>
      </c>
      <c r="L7" s="44" t="n">
        <v>56</v>
      </c>
      <c r="M7" s="44" t="n">
        <v>100</v>
      </c>
      <c r="N7" s="45" t="n">
        <v>638</v>
      </c>
      <c r="O7" s="27"/>
    </row>
    <row r="8" customFormat="false" ht="18" hidden="false" customHeight="true" outlineLevel="0" collapsed="false">
      <c r="A8" s="24" t="s">
        <v>57</v>
      </c>
      <c r="B8" s="44" t="n">
        <v>96</v>
      </c>
      <c r="C8" s="44" t="n">
        <v>48</v>
      </c>
      <c r="D8" s="44" t="n">
        <v>103</v>
      </c>
      <c r="E8" s="44" t="n">
        <v>65</v>
      </c>
      <c r="F8" s="44" t="n">
        <v>42</v>
      </c>
      <c r="G8" s="44" t="n">
        <v>58</v>
      </c>
      <c r="H8" s="44" t="n">
        <v>42</v>
      </c>
      <c r="I8" s="44" t="n">
        <v>49</v>
      </c>
      <c r="J8" s="44" t="n">
        <v>22</v>
      </c>
      <c r="K8" s="44" t="n">
        <v>46</v>
      </c>
      <c r="L8" s="44" t="n">
        <v>30</v>
      </c>
      <c r="M8" s="44" t="n">
        <v>31</v>
      </c>
      <c r="N8" s="46" t="n">
        <v>632</v>
      </c>
      <c r="O8" s="27"/>
    </row>
    <row r="9" customFormat="false" ht="18" hidden="false" customHeight="true" outlineLevel="0" collapsed="false">
      <c r="A9" s="24" t="s">
        <v>58</v>
      </c>
      <c r="B9" s="44" t="n">
        <v>26</v>
      </c>
      <c r="C9" s="44" t="n">
        <v>10</v>
      </c>
      <c r="D9" s="44" t="n">
        <v>20</v>
      </c>
      <c r="E9" s="44" t="n">
        <v>19</v>
      </c>
      <c r="F9" s="44" t="n">
        <v>130</v>
      </c>
      <c r="G9" s="44" t="n">
        <v>73</v>
      </c>
      <c r="H9" s="44" t="n">
        <v>17</v>
      </c>
      <c r="I9" s="44" t="n">
        <v>16</v>
      </c>
      <c r="J9" s="44" t="n">
        <v>37</v>
      </c>
      <c r="K9" s="44" t="n">
        <v>15</v>
      </c>
      <c r="L9" s="44" t="n">
        <v>24</v>
      </c>
      <c r="M9" s="44" t="n">
        <v>32</v>
      </c>
      <c r="N9" s="46" t="n">
        <v>419</v>
      </c>
      <c r="O9" s="27"/>
    </row>
    <row r="10" customFormat="false" ht="18" hidden="false" customHeight="true" outlineLevel="0" collapsed="false">
      <c r="A10" s="24" t="s">
        <v>59</v>
      </c>
      <c r="B10" s="44" t="n">
        <v>25</v>
      </c>
      <c r="C10" s="44" t="n">
        <v>24</v>
      </c>
      <c r="D10" s="44" t="n">
        <v>26</v>
      </c>
      <c r="E10" s="44" t="n">
        <v>36</v>
      </c>
      <c r="F10" s="44" t="n">
        <v>56</v>
      </c>
      <c r="G10" s="44" t="n">
        <v>36</v>
      </c>
      <c r="H10" s="44" t="n">
        <v>27</v>
      </c>
      <c r="I10" s="44" t="n">
        <v>20</v>
      </c>
      <c r="J10" s="44" t="n">
        <v>42</v>
      </c>
      <c r="K10" s="44" t="n">
        <v>13</v>
      </c>
      <c r="L10" s="44" t="n">
        <v>25</v>
      </c>
      <c r="M10" s="44" t="n">
        <v>39</v>
      </c>
      <c r="N10" s="46" t="n">
        <v>369</v>
      </c>
      <c r="O10" s="27"/>
    </row>
    <row r="11" customFormat="false" ht="18" hidden="false" customHeight="true" outlineLevel="0" collapsed="false">
      <c r="A11" s="24" t="s">
        <v>60</v>
      </c>
      <c r="B11" s="44" t="n">
        <v>419</v>
      </c>
      <c r="C11" s="44" t="n">
        <v>187</v>
      </c>
      <c r="D11" s="44" t="n">
        <v>365</v>
      </c>
      <c r="E11" s="44" t="n">
        <v>432</v>
      </c>
      <c r="F11" s="44" t="n">
        <v>297</v>
      </c>
      <c r="G11" s="44" t="n">
        <v>273</v>
      </c>
      <c r="H11" s="44" t="n">
        <v>213</v>
      </c>
      <c r="I11" s="44" t="n">
        <v>467</v>
      </c>
      <c r="J11" s="44" t="n">
        <v>512</v>
      </c>
      <c r="K11" s="44" t="n">
        <v>241</v>
      </c>
      <c r="L11" s="44" t="n">
        <v>285</v>
      </c>
      <c r="M11" s="44" t="n">
        <v>213</v>
      </c>
      <c r="N11" s="46" t="n">
        <v>3904</v>
      </c>
      <c r="O11" s="27"/>
    </row>
    <row r="12" customFormat="false" ht="18" hidden="false" customHeight="true" outlineLevel="0" collapsed="false">
      <c r="A12" s="24" t="s">
        <v>61</v>
      </c>
      <c r="B12" s="44" t="n">
        <v>280</v>
      </c>
      <c r="C12" s="44" t="n">
        <v>269</v>
      </c>
      <c r="D12" s="44" t="n">
        <v>525</v>
      </c>
      <c r="E12" s="44" t="n">
        <v>523</v>
      </c>
      <c r="F12" s="44" t="n">
        <v>389</v>
      </c>
      <c r="G12" s="44" t="n">
        <v>392</v>
      </c>
      <c r="H12" s="44" t="n">
        <v>254</v>
      </c>
      <c r="I12" s="44" t="n">
        <v>271</v>
      </c>
      <c r="J12" s="44" t="n">
        <v>448</v>
      </c>
      <c r="K12" s="44" t="n">
        <v>240</v>
      </c>
      <c r="L12" s="44" t="n">
        <v>323</v>
      </c>
      <c r="M12" s="44" t="n">
        <v>650</v>
      </c>
      <c r="N12" s="46" t="n">
        <v>4564</v>
      </c>
      <c r="O12" s="27"/>
    </row>
    <row r="13" customFormat="false" ht="18" hidden="false" customHeight="true" outlineLevel="0" collapsed="false">
      <c r="A13" s="24" t="s">
        <v>62</v>
      </c>
      <c r="B13" s="44" t="n">
        <v>36</v>
      </c>
      <c r="C13" s="44" t="n">
        <v>7</v>
      </c>
      <c r="D13" s="44" t="n">
        <v>9</v>
      </c>
      <c r="E13" s="44" t="n">
        <v>7</v>
      </c>
      <c r="F13" s="44" t="n">
        <v>14</v>
      </c>
      <c r="G13" s="44" t="n">
        <v>67</v>
      </c>
      <c r="H13" s="44" t="n">
        <v>17</v>
      </c>
      <c r="I13" s="44" t="n">
        <v>18</v>
      </c>
      <c r="J13" s="44" t="n">
        <v>29</v>
      </c>
      <c r="K13" s="44" t="n">
        <v>26</v>
      </c>
      <c r="L13" s="44" t="n">
        <v>4</v>
      </c>
      <c r="M13" s="44" t="n">
        <v>2</v>
      </c>
      <c r="N13" s="46" t="n">
        <v>236</v>
      </c>
      <c r="O13" s="27"/>
    </row>
    <row r="14" customFormat="false" ht="18" hidden="false" customHeight="true" outlineLevel="0" collapsed="false">
      <c r="A14" s="24" t="s">
        <v>63</v>
      </c>
      <c r="B14" s="44" t="n">
        <v>19</v>
      </c>
      <c r="C14" s="44" t="n">
        <v>5</v>
      </c>
      <c r="D14" s="44" t="n">
        <v>8</v>
      </c>
      <c r="E14" s="44" t="n">
        <v>7</v>
      </c>
      <c r="F14" s="44" t="n">
        <v>19</v>
      </c>
      <c r="G14" s="44" t="n">
        <v>4</v>
      </c>
      <c r="H14" s="44" t="n">
        <v>31</v>
      </c>
      <c r="I14" s="44" t="n">
        <v>0</v>
      </c>
      <c r="J14" s="44" t="n">
        <v>0</v>
      </c>
      <c r="K14" s="44" t="n">
        <v>9</v>
      </c>
      <c r="L14" s="44" t="n">
        <v>0</v>
      </c>
      <c r="M14" s="44" t="n">
        <v>0</v>
      </c>
      <c r="N14" s="46" t="n">
        <v>102</v>
      </c>
      <c r="O14" s="27"/>
    </row>
    <row r="15" customFormat="false" ht="18" hidden="false" customHeight="true" outlineLevel="0" collapsed="false">
      <c r="A15" s="24" t="s">
        <v>64</v>
      </c>
      <c r="B15" s="44" t="n">
        <v>141</v>
      </c>
      <c r="C15" s="44" t="n">
        <v>288</v>
      </c>
      <c r="D15" s="44" t="n">
        <v>324</v>
      </c>
      <c r="E15" s="44" t="n">
        <v>282</v>
      </c>
      <c r="F15" s="44" t="n">
        <v>246</v>
      </c>
      <c r="G15" s="44" t="n">
        <v>268</v>
      </c>
      <c r="H15" s="44" t="n">
        <v>376</v>
      </c>
      <c r="I15" s="44" t="n">
        <v>173</v>
      </c>
      <c r="J15" s="44" t="n">
        <v>271</v>
      </c>
      <c r="K15" s="44" t="n">
        <v>214</v>
      </c>
      <c r="L15" s="44" t="n">
        <v>202</v>
      </c>
      <c r="M15" s="44" t="n">
        <v>295</v>
      </c>
      <c r="N15" s="46" t="n">
        <v>3080</v>
      </c>
      <c r="O15" s="27"/>
    </row>
    <row r="16" customFormat="false" ht="18" hidden="false" customHeight="true" outlineLevel="0" collapsed="false">
      <c r="A16" s="24" t="s">
        <v>65</v>
      </c>
      <c r="B16" s="44" t="n">
        <v>13</v>
      </c>
      <c r="C16" s="44" t="n">
        <v>5</v>
      </c>
      <c r="D16" s="44" t="n">
        <v>29</v>
      </c>
      <c r="E16" s="44" t="n">
        <v>9</v>
      </c>
      <c r="F16" s="44" t="n">
        <v>14</v>
      </c>
      <c r="G16" s="44" t="n">
        <v>6</v>
      </c>
      <c r="H16" s="44" t="n">
        <v>1</v>
      </c>
      <c r="I16" s="44" t="n">
        <v>4</v>
      </c>
      <c r="J16" s="44" t="n">
        <v>10</v>
      </c>
      <c r="K16" s="44" t="n">
        <v>3</v>
      </c>
      <c r="L16" s="44" t="n">
        <v>8</v>
      </c>
      <c r="M16" s="44" t="n">
        <v>9</v>
      </c>
      <c r="N16" s="46" t="n">
        <v>111</v>
      </c>
      <c r="O16" s="27"/>
    </row>
    <row r="17" customFormat="false" ht="18" hidden="false" customHeight="true" outlineLevel="0" collapsed="false">
      <c r="A17" s="24" t="s">
        <v>66</v>
      </c>
      <c r="B17" s="44" t="n">
        <v>38</v>
      </c>
      <c r="C17" s="44" t="n">
        <v>5</v>
      </c>
      <c r="D17" s="44" t="n">
        <v>25</v>
      </c>
      <c r="E17" s="44" t="n">
        <v>67</v>
      </c>
      <c r="F17" s="44" t="n">
        <v>105</v>
      </c>
      <c r="G17" s="44" t="n">
        <v>103</v>
      </c>
      <c r="H17" s="44" t="n">
        <v>38</v>
      </c>
      <c r="I17" s="44" t="n">
        <v>69</v>
      </c>
      <c r="J17" s="44" t="n">
        <v>29</v>
      </c>
      <c r="K17" s="44" t="n">
        <v>37</v>
      </c>
      <c r="L17" s="44" t="n">
        <v>38</v>
      </c>
      <c r="M17" s="44" t="n">
        <v>67</v>
      </c>
      <c r="N17" s="46" t="n">
        <v>621</v>
      </c>
      <c r="O17" s="27"/>
    </row>
    <row r="18" customFormat="false" ht="18" hidden="false" customHeight="true" outlineLevel="0" collapsed="false">
      <c r="A18" s="24" t="s">
        <v>67</v>
      </c>
      <c r="B18" s="44" t="n">
        <v>13</v>
      </c>
      <c r="C18" s="44" t="n">
        <v>32</v>
      </c>
      <c r="D18" s="44" t="n">
        <v>41</v>
      </c>
      <c r="E18" s="44" t="n">
        <v>54</v>
      </c>
      <c r="F18" s="44" t="n">
        <v>28</v>
      </c>
      <c r="G18" s="44" t="n">
        <v>35</v>
      </c>
      <c r="H18" s="44" t="n">
        <v>23</v>
      </c>
      <c r="I18" s="44" t="n">
        <v>9</v>
      </c>
      <c r="J18" s="44" t="n">
        <v>25</v>
      </c>
      <c r="K18" s="44" t="n">
        <v>19</v>
      </c>
      <c r="L18" s="44" t="n">
        <v>30</v>
      </c>
      <c r="M18" s="44" t="n">
        <v>29</v>
      </c>
      <c r="N18" s="46" t="n">
        <v>338</v>
      </c>
      <c r="O18" s="27"/>
    </row>
    <row r="19" customFormat="false" ht="18" hidden="false" customHeight="true" outlineLevel="0" collapsed="false">
      <c r="A19" s="24" t="s">
        <v>68</v>
      </c>
      <c r="B19" s="44" t="n">
        <v>258</v>
      </c>
      <c r="C19" s="44" t="n">
        <v>238</v>
      </c>
      <c r="D19" s="44" t="n">
        <v>296</v>
      </c>
      <c r="E19" s="44" t="n">
        <v>282</v>
      </c>
      <c r="F19" s="44" t="n">
        <v>326</v>
      </c>
      <c r="G19" s="44" t="n">
        <v>234</v>
      </c>
      <c r="H19" s="44" t="n">
        <v>250</v>
      </c>
      <c r="I19" s="44" t="n">
        <v>109</v>
      </c>
      <c r="J19" s="44" t="n">
        <v>176</v>
      </c>
      <c r="K19" s="44" t="n">
        <v>174</v>
      </c>
      <c r="L19" s="44" t="n">
        <v>142</v>
      </c>
      <c r="M19" s="44" t="n">
        <v>144</v>
      </c>
      <c r="N19" s="46" t="n">
        <v>2629</v>
      </c>
      <c r="O19" s="27"/>
    </row>
    <row r="20" customFormat="false" ht="18" hidden="false" customHeight="true" outlineLevel="0" collapsed="false">
      <c r="A20" s="24" t="s">
        <v>69</v>
      </c>
      <c r="B20" s="44" t="n">
        <v>31</v>
      </c>
      <c r="C20" s="44" t="n">
        <v>29</v>
      </c>
      <c r="D20" s="44" t="n">
        <v>67</v>
      </c>
      <c r="E20" s="44" t="n">
        <v>77</v>
      </c>
      <c r="F20" s="44" t="n">
        <v>83</v>
      </c>
      <c r="G20" s="44" t="n">
        <v>107</v>
      </c>
      <c r="H20" s="44" t="n">
        <v>71</v>
      </c>
      <c r="I20" s="44" t="n">
        <v>85</v>
      </c>
      <c r="J20" s="44" t="n">
        <v>90</v>
      </c>
      <c r="K20" s="44" t="n">
        <v>61</v>
      </c>
      <c r="L20" s="44" t="n">
        <v>120</v>
      </c>
      <c r="M20" s="44" t="n">
        <v>110</v>
      </c>
      <c r="N20" s="46" t="n">
        <v>931</v>
      </c>
      <c r="O20" s="27"/>
    </row>
    <row r="21" customFormat="false" ht="18" hidden="false" customHeight="true" outlineLevel="0" collapsed="false">
      <c r="A21" s="24" t="s">
        <v>70</v>
      </c>
      <c r="B21" s="44" t="n">
        <v>289</v>
      </c>
      <c r="C21" s="44" t="n">
        <v>203</v>
      </c>
      <c r="D21" s="44" t="n">
        <v>485</v>
      </c>
      <c r="E21" s="44" t="n">
        <v>354</v>
      </c>
      <c r="F21" s="44" t="n">
        <v>340</v>
      </c>
      <c r="G21" s="44" t="n">
        <v>310</v>
      </c>
      <c r="H21" s="44" t="n">
        <v>359</v>
      </c>
      <c r="I21" s="44" t="n">
        <v>239</v>
      </c>
      <c r="J21" s="44" t="n">
        <v>397</v>
      </c>
      <c r="K21" s="44" t="n">
        <v>314</v>
      </c>
      <c r="L21" s="44" t="n">
        <v>284</v>
      </c>
      <c r="M21" s="44" t="n">
        <v>247</v>
      </c>
      <c r="N21" s="46" t="n">
        <v>3821</v>
      </c>
      <c r="O21" s="27"/>
    </row>
    <row r="22" customFormat="false" ht="18" hidden="false" customHeight="true" outlineLevel="0" collapsed="false">
      <c r="A22" s="29" t="s">
        <v>71</v>
      </c>
      <c r="B22" s="47" t="n">
        <v>1708</v>
      </c>
      <c r="C22" s="47" t="n">
        <v>1384</v>
      </c>
      <c r="D22" s="47" t="n">
        <v>2412</v>
      </c>
      <c r="E22" s="47" t="n">
        <v>2278</v>
      </c>
      <c r="F22" s="47" t="n">
        <v>2143</v>
      </c>
      <c r="G22" s="47" t="n">
        <v>2023</v>
      </c>
      <c r="H22" s="47" t="n">
        <v>1739</v>
      </c>
      <c r="I22" s="47" t="n">
        <v>1576</v>
      </c>
      <c r="J22" s="47" t="n">
        <v>2128</v>
      </c>
      <c r="K22" s="47" t="n">
        <v>1465</v>
      </c>
      <c r="L22" s="47" t="n">
        <v>1571</v>
      </c>
      <c r="M22" s="47" t="n">
        <v>1968</v>
      </c>
      <c r="N22" s="48" t="n">
        <v>22395</v>
      </c>
      <c r="O22" s="27"/>
    </row>
    <row r="23" customFormat="false" ht="18" hidden="false" customHeight="true" outlineLevel="0" collapsed="false">
      <c r="A23" s="24" t="s">
        <v>72</v>
      </c>
      <c r="B23" s="44" t="n">
        <v>0</v>
      </c>
      <c r="C23" s="44" t="n">
        <v>0</v>
      </c>
      <c r="D23" s="44" t="n">
        <v>0</v>
      </c>
      <c r="E23" s="44" t="n">
        <v>2</v>
      </c>
      <c r="F23" s="44" t="n">
        <v>2</v>
      </c>
      <c r="G23" s="44" t="n">
        <v>0</v>
      </c>
      <c r="H23" s="44" t="n">
        <v>0</v>
      </c>
      <c r="I23" s="44" t="n">
        <v>3</v>
      </c>
      <c r="J23" s="44" t="n">
        <v>0</v>
      </c>
      <c r="K23" s="44" t="n">
        <v>7</v>
      </c>
      <c r="L23" s="44" t="n">
        <v>1</v>
      </c>
      <c r="M23" s="44" t="n">
        <v>1</v>
      </c>
      <c r="N23" s="46" t="n">
        <v>16</v>
      </c>
      <c r="O23" s="27"/>
    </row>
    <row r="24" customFormat="false" ht="18" hidden="false" customHeight="true" outlineLevel="0" collapsed="false">
      <c r="A24" s="24" t="s">
        <v>73</v>
      </c>
      <c r="B24" s="44" t="n">
        <v>40</v>
      </c>
      <c r="C24" s="44" t="n">
        <v>32</v>
      </c>
      <c r="D24" s="44" t="n">
        <v>49</v>
      </c>
      <c r="E24" s="44" t="n">
        <v>45</v>
      </c>
      <c r="F24" s="44" t="n">
        <v>39</v>
      </c>
      <c r="G24" s="44" t="n">
        <v>34</v>
      </c>
      <c r="H24" s="44" t="n">
        <v>7</v>
      </c>
      <c r="I24" s="44" t="n">
        <v>9</v>
      </c>
      <c r="J24" s="44" t="n">
        <v>21</v>
      </c>
      <c r="K24" s="44" t="n">
        <v>15</v>
      </c>
      <c r="L24" s="44" t="n">
        <v>36</v>
      </c>
      <c r="M24" s="44" t="n">
        <v>67</v>
      </c>
      <c r="N24" s="46" t="n">
        <v>394</v>
      </c>
      <c r="O24" s="27"/>
    </row>
    <row r="25" customFormat="false" ht="18" hidden="false" customHeight="true" outlineLevel="0" collapsed="false">
      <c r="A25" s="24" t="s">
        <v>74</v>
      </c>
      <c r="B25" s="44" t="n">
        <v>45</v>
      </c>
      <c r="C25" s="44" t="n">
        <v>25</v>
      </c>
      <c r="D25" s="44" t="n">
        <v>16</v>
      </c>
      <c r="E25" s="44" t="n">
        <v>23</v>
      </c>
      <c r="F25" s="44" t="n">
        <v>30</v>
      </c>
      <c r="G25" s="44" t="n">
        <v>17</v>
      </c>
      <c r="H25" s="44" t="n">
        <v>34</v>
      </c>
      <c r="I25" s="44" t="n">
        <v>33</v>
      </c>
      <c r="J25" s="44" t="n">
        <v>15</v>
      </c>
      <c r="K25" s="44" t="n">
        <v>23</v>
      </c>
      <c r="L25" s="44" t="n">
        <v>21</v>
      </c>
      <c r="M25" s="44" t="n">
        <v>23</v>
      </c>
      <c r="N25" s="46" t="n">
        <v>305</v>
      </c>
      <c r="O25" s="27"/>
    </row>
    <row r="26" customFormat="false" ht="18" hidden="false" customHeight="true" outlineLevel="0" collapsed="false">
      <c r="A26" s="32" t="s">
        <v>75</v>
      </c>
      <c r="B26" s="44" t="n">
        <v>85</v>
      </c>
      <c r="C26" s="44" t="n">
        <v>57</v>
      </c>
      <c r="D26" s="44" t="n">
        <v>65</v>
      </c>
      <c r="E26" s="44" t="n">
        <v>70</v>
      </c>
      <c r="F26" s="44" t="n">
        <v>71</v>
      </c>
      <c r="G26" s="44" t="n">
        <v>51</v>
      </c>
      <c r="H26" s="44" t="n">
        <v>41</v>
      </c>
      <c r="I26" s="44" t="n">
        <v>45</v>
      </c>
      <c r="J26" s="44" t="n">
        <v>36</v>
      </c>
      <c r="K26" s="44" t="n">
        <v>45</v>
      </c>
      <c r="L26" s="44" t="n">
        <v>58</v>
      </c>
      <c r="M26" s="44" t="n">
        <v>91</v>
      </c>
      <c r="N26" s="46" t="n">
        <v>715</v>
      </c>
      <c r="O26" s="27"/>
    </row>
    <row r="27" customFormat="false" ht="18" hidden="false" customHeight="true" outlineLevel="0" collapsed="false">
      <c r="A27" s="50" t="s">
        <v>76</v>
      </c>
      <c r="B27" s="47" t="n">
        <v>1793</v>
      </c>
      <c r="C27" s="47" t="n">
        <v>1441</v>
      </c>
      <c r="D27" s="47" t="n">
        <v>2477</v>
      </c>
      <c r="E27" s="47" t="n">
        <v>2348</v>
      </c>
      <c r="F27" s="47" t="n">
        <v>2214</v>
      </c>
      <c r="G27" s="47" t="n">
        <v>2074</v>
      </c>
      <c r="H27" s="47" t="n">
        <v>1780</v>
      </c>
      <c r="I27" s="47" t="n">
        <v>1621</v>
      </c>
      <c r="J27" s="47" t="n">
        <v>2164</v>
      </c>
      <c r="K27" s="47" t="n">
        <v>1510</v>
      </c>
      <c r="L27" s="47" t="n">
        <v>1629</v>
      </c>
      <c r="M27" s="47" t="n">
        <v>2059</v>
      </c>
      <c r="N27" s="48" t="n">
        <v>23110</v>
      </c>
      <c r="O27" s="27"/>
    </row>
    <row r="28" s="38" customFormat="true" ht="18" hidden="false" customHeight="true" outlineLevel="0" collapsed="false">
      <c r="A28" s="34" t="str">
        <f aca="false">'MV (1)'!A28</f>
        <v>* Europe = EU15 + EFTA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7"/>
    </row>
    <row r="29" customFormat="false" ht="18" hidden="false" customHeight="true" outlineLevel="0" collapsed="false">
      <c r="A29" s="39" t="s">
        <v>78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</row>
    <row r="30" customFormat="false" ht="12.75" hidden="false" customHeight="false" outlineLevel="0" collapsed="false">
      <c r="A30" s="41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</row>
    <row r="31" customFormat="false" ht="12.75" hidden="false" customHeight="false" outlineLevel="0" collapsed="false">
      <c r="A31" s="4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</row>
    <row r="32" s="43" customFormat="true" ht="12.75" hidden="false" customHeight="false" outlineLevel="0" collapsed="false">
      <c r="A32" s="42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</row>
    <row r="33" customFormat="false" ht="12.75" hidden="false" customHeight="false" outlineLevel="0" collapsed="false">
      <c r="A33" s="40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</row>
    <row r="34" customFormat="false" ht="12.75" hidden="false" customHeight="false" outlineLevel="0" collapsed="false">
      <c r="A34" s="40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2.75" hidden="false" customHeight="false" outlineLevel="0" collapsed="false">
      <c r="A35" s="4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</row>
    <row r="36" s="43" customFormat="true" ht="12.75" hidden="false" customHeight="false" outlineLevel="0" collapsed="false">
      <c r="A36" s="42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</row>
    <row r="37" customFormat="false" ht="12.75" hidden="false" customHeight="false" outlineLevel="0" collapsed="false">
      <c r="A37" s="40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</row>
    <row r="38" s="43" customFormat="true" ht="12.75" hidden="false" customHeight="false" outlineLevel="0" collapsed="false">
      <c r="A38" s="42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</row>
    <row r="39" customFormat="false" ht="12.75" hidden="false" customHeight="false" outlineLevel="0" collapsed="false"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</row>
    <row r="42" customFormat="false" ht="12.75" hidden="false" customHeight="false" outlineLevel="0" collapsed="false">
      <c r="A42" s="42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7" activeCellId="0" sqref="B7: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1999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8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44" t="n">
        <v>577</v>
      </c>
      <c r="C7" s="44" t="n">
        <v>517</v>
      </c>
      <c r="D7" s="44" t="n">
        <v>941</v>
      </c>
      <c r="E7" s="44" t="n">
        <v>906</v>
      </c>
      <c r="F7" s="44" t="n">
        <v>791</v>
      </c>
      <c r="G7" s="44" t="n">
        <v>669</v>
      </c>
      <c r="H7" s="44" t="n">
        <v>519</v>
      </c>
      <c r="I7" s="44" t="n">
        <v>472</v>
      </c>
      <c r="J7" s="44" t="n">
        <v>585</v>
      </c>
      <c r="K7" s="44" t="n">
        <v>612</v>
      </c>
      <c r="L7" s="44" t="n">
        <v>687</v>
      </c>
      <c r="M7" s="44" t="n">
        <v>578</v>
      </c>
      <c r="N7" s="45" t="n">
        <v>7854</v>
      </c>
      <c r="O7" s="27"/>
    </row>
    <row r="8" customFormat="false" ht="18" hidden="false" customHeight="true" outlineLevel="0" collapsed="false">
      <c r="A8" s="24" t="s">
        <v>57</v>
      </c>
      <c r="B8" s="44" t="n">
        <v>1268</v>
      </c>
      <c r="C8" s="44" t="n">
        <v>778</v>
      </c>
      <c r="D8" s="44" t="n">
        <v>1010</v>
      </c>
      <c r="E8" s="44" t="n">
        <v>1066</v>
      </c>
      <c r="F8" s="44" t="n">
        <v>802</v>
      </c>
      <c r="G8" s="44" t="n">
        <v>908</v>
      </c>
      <c r="H8" s="44" t="n">
        <v>699</v>
      </c>
      <c r="I8" s="44" t="n">
        <v>599</v>
      </c>
      <c r="J8" s="44" t="n">
        <v>718</v>
      </c>
      <c r="K8" s="44" t="n">
        <v>702</v>
      </c>
      <c r="L8" s="44" t="n">
        <v>450</v>
      </c>
      <c r="M8" s="44" t="n">
        <v>323</v>
      </c>
      <c r="N8" s="46" t="n">
        <v>9323</v>
      </c>
      <c r="O8" s="27"/>
    </row>
    <row r="9" customFormat="false" ht="18" hidden="false" customHeight="true" outlineLevel="0" collapsed="false">
      <c r="A9" s="24" t="s">
        <v>58</v>
      </c>
      <c r="B9" s="44" t="n">
        <v>430</v>
      </c>
      <c r="C9" s="44" t="n">
        <v>352</v>
      </c>
      <c r="D9" s="44" t="n">
        <v>515</v>
      </c>
      <c r="E9" s="44" t="n">
        <v>421</v>
      </c>
      <c r="F9" s="44" t="n">
        <v>553</v>
      </c>
      <c r="G9" s="44" t="n">
        <v>495</v>
      </c>
      <c r="H9" s="44" t="n">
        <v>329</v>
      </c>
      <c r="I9" s="44" t="n">
        <v>366</v>
      </c>
      <c r="J9" s="44" t="n">
        <v>395</v>
      </c>
      <c r="K9" s="44" t="n">
        <v>349</v>
      </c>
      <c r="L9" s="44" t="n">
        <v>329</v>
      </c>
      <c r="M9" s="44" t="n">
        <v>354</v>
      </c>
      <c r="N9" s="46" t="n">
        <v>4888</v>
      </c>
      <c r="O9" s="27"/>
    </row>
    <row r="10" customFormat="false" ht="18" hidden="false" customHeight="true" outlineLevel="0" collapsed="false">
      <c r="A10" s="24" t="s">
        <v>59</v>
      </c>
      <c r="B10" s="44" t="n">
        <v>280</v>
      </c>
      <c r="C10" s="44" t="n">
        <v>216</v>
      </c>
      <c r="D10" s="44" t="n">
        <v>293</v>
      </c>
      <c r="E10" s="44" t="n">
        <v>268</v>
      </c>
      <c r="F10" s="44" t="n">
        <v>315</v>
      </c>
      <c r="G10" s="44" t="n">
        <v>285</v>
      </c>
      <c r="H10" s="44" t="n">
        <v>204</v>
      </c>
      <c r="I10" s="44" t="n">
        <v>166</v>
      </c>
      <c r="J10" s="44" t="n">
        <v>224</v>
      </c>
      <c r="K10" s="44" t="n">
        <v>207</v>
      </c>
      <c r="L10" s="44" t="n">
        <v>221</v>
      </c>
      <c r="M10" s="44" t="n">
        <v>258</v>
      </c>
      <c r="N10" s="46" t="n">
        <v>2937</v>
      </c>
      <c r="O10" s="27"/>
    </row>
    <row r="11" customFormat="false" ht="18" hidden="false" customHeight="true" outlineLevel="0" collapsed="false">
      <c r="A11" s="24" t="s">
        <v>60</v>
      </c>
      <c r="B11" s="44" t="n">
        <v>5492</v>
      </c>
      <c r="C11" s="44" t="n">
        <v>3439</v>
      </c>
      <c r="D11" s="44" t="n">
        <v>4220</v>
      </c>
      <c r="E11" s="44" t="n">
        <v>4301</v>
      </c>
      <c r="F11" s="44" t="n">
        <v>3448</v>
      </c>
      <c r="G11" s="44" t="n">
        <v>4349</v>
      </c>
      <c r="H11" s="44" t="n">
        <v>3286</v>
      </c>
      <c r="I11" s="44" t="n">
        <v>3371</v>
      </c>
      <c r="J11" s="44" t="n">
        <v>4009</v>
      </c>
      <c r="K11" s="44" t="n">
        <v>4184</v>
      </c>
      <c r="L11" s="44" t="n">
        <v>4121</v>
      </c>
      <c r="M11" s="44" t="n">
        <v>2829</v>
      </c>
      <c r="N11" s="46" t="n">
        <v>47049</v>
      </c>
      <c r="O11" s="27"/>
    </row>
    <row r="12" customFormat="false" ht="18" hidden="false" customHeight="true" outlineLevel="0" collapsed="false">
      <c r="A12" s="24" t="s">
        <v>61</v>
      </c>
      <c r="B12" s="44" t="n">
        <v>5042</v>
      </c>
      <c r="C12" s="44" t="n">
        <v>4117</v>
      </c>
      <c r="D12" s="44" t="n">
        <v>7016</v>
      </c>
      <c r="E12" s="44" t="n">
        <v>6583</v>
      </c>
      <c r="F12" s="44" t="n">
        <v>5278</v>
      </c>
      <c r="G12" s="44" t="n">
        <v>5654</v>
      </c>
      <c r="H12" s="44" t="n">
        <v>4767</v>
      </c>
      <c r="I12" s="44" t="n">
        <v>4128</v>
      </c>
      <c r="J12" s="44" t="n">
        <v>5024</v>
      </c>
      <c r="K12" s="44" t="n">
        <v>4995</v>
      </c>
      <c r="L12" s="44" t="n">
        <v>4827</v>
      </c>
      <c r="M12" s="44" t="n">
        <v>5276</v>
      </c>
      <c r="N12" s="46" t="n">
        <v>62707</v>
      </c>
      <c r="O12" s="27"/>
    </row>
    <row r="13" customFormat="false" ht="18" hidden="false" customHeight="true" outlineLevel="0" collapsed="false">
      <c r="A13" s="24" t="s">
        <v>62</v>
      </c>
      <c r="B13" s="44" t="n">
        <v>107</v>
      </c>
      <c r="C13" s="44" t="n">
        <v>57</v>
      </c>
      <c r="D13" s="44" t="n">
        <v>58</v>
      </c>
      <c r="E13" s="44" t="n">
        <v>60</v>
      </c>
      <c r="F13" s="44" t="n">
        <v>74</v>
      </c>
      <c r="G13" s="44" t="n">
        <v>137</v>
      </c>
      <c r="H13" s="44" t="n">
        <v>103</v>
      </c>
      <c r="I13" s="44" t="n">
        <v>66</v>
      </c>
      <c r="J13" s="44" t="n">
        <v>96</v>
      </c>
      <c r="K13" s="44" t="n">
        <v>123</v>
      </c>
      <c r="L13" s="44" t="n">
        <v>112</v>
      </c>
      <c r="M13" s="44" t="n">
        <v>75</v>
      </c>
      <c r="N13" s="46" t="n">
        <v>1068</v>
      </c>
      <c r="O13" s="27"/>
    </row>
    <row r="14" customFormat="false" ht="18" hidden="false" customHeight="true" outlineLevel="0" collapsed="false">
      <c r="A14" s="24" t="s">
        <v>63</v>
      </c>
      <c r="B14" s="44" t="n">
        <v>460</v>
      </c>
      <c r="C14" s="44" t="n">
        <v>360</v>
      </c>
      <c r="D14" s="44" t="n">
        <v>370</v>
      </c>
      <c r="E14" s="44" t="n">
        <v>349</v>
      </c>
      <c r="F14" s="44" t="n">
        <v>341</v>
      </c>
      <c r="G14" s="44" t="n">
        <v>290</v>
      </c>
      <c r="H14" s="44" t="n">
        <v>279</v>
      </c>
      <c r="I14" s="44" t="n">
        <v>233</v>
      </c>
      <c r="J14" s="44" t="n">
        <v>224</v>
      </c>
      <c r="K14" s="44" t="n">
        <v>230</v>
      </c>
      <c r="L14" s="44" t="n">
        <v>137</v>
      </c>
      <c r="M14" s="44" t="n">
        <v>91</v>
      </c>
      <c r="N14" s="46" t="n">
        <v>3364</v>
      </c>
      <c r="O14" s="27"/>
    </row>
    <row r="15" customFormat="false" ht="18" hidden="false" customHeight="true" outlineLevel="0" collapsed="false">
      <c r="A15" s="24" t="s">
        <v>64</v>
      </c>
      <c r="B15" s="44" t="n">
        <v>1905</v>
      </c>
      <c r="C15" s="44" t="n">
        <v>2001</v>
      </c>
      <c r="D15" s="44" t="n">
        <v>2639</v>
      </c>
      <c r="E15" s="44" t="n">
        <v>2079</v>
      </c>
      <c r="F15" s="44" t="n">
        <v>2320</v>
      </c>
      <c r="G15" s="44" t="n">
        <v>2249</v>
      </c>
      <c r="H15" s="44" t="n">
        <v>2420</v>
      </c>
      <c r="I15" s="44" t="n">
        <v>1983</v>
      </c>
      <c r="J15" s="44" t="n">
        <v>2387</v>
      </c>
      <c r="K15" s="44" t="n">
        <v>2328</v>
      </c>
      <c r="L15" s="44" t="n">
        <v>2146</v>
      </c>
      <c r="M15" s="44" t="n">
        <v>2106</v>
      </c>
      <c r="N15" s="46" t="n">
        <v>26563</v>
      </c>
      <c r="O15" s="27"/>
    </row>
    <row r="16" customFormat="false" ht="18" hidden="false" customHeight="true" outlineLevel="0" collapsed="false">
      <c r="A16" s="24" t="s">
        <v>65</v>
      </c>
      <c r="B16" s="44" t="n">
        <v>107</v>
      </c>
      <c r="C16" s="44" t="n">
        <v>68</v>
      </c>
      <c r="D16" s="44" t="n">
        <v>153</v>
      </c>
      <c r="E16" s="44" t="n">
        <v>127</v>
      </c>
      <c r="F16" s="44" t="n">
        <v>102</v>
      </c>
      <c r="G16" s="44" t="n">
        <v>123</v>
      </c>
      <c r="H16" s="44" t="n">
        <v>86</v>
      </c>
      <c r="I16" s="44" t="n">
        <v>56</v>
      </c>
      <c r="J16" s="44" t="n">
        <v>69</v>
      </c>
      <c r="K16" s="44" t="n">
        <v>69</v>
      </c>
      <c r="L16" s="44" t="n">
        <v>73</v>
      </c>
      <c r="M16" s="44" t="n">
        <v>57</v>
      </c>
      <c r="N16" s="46" t="n">
        <v>1090</v>
      </c>
      <c r="O16" s="27"/>
    </row>
    <row r="17" customFormat="false" ht="18" hidden="false" customHeight="true" outlineLevel="0" collapsed="false">
      <c r="A17" s="24" t="s">
        <v>66</v>
      </c>
      <c r="B17" s="44" t="n">
        <v>1567</v>
      </c>
      <c r="C17" s="44" t="n">
        <v>1091</v>
      </c>
      <c r="D17" s="44" t="n">
        <v>1408</v>
      </c>
      <c r="E17" s="44" t="n">
        <v>1218</v>
      </c>
      <c r="F17" s="44" t="n">
        <v>794</v>
      </c>
      <c r="G17" s="44" t="n">
        <v>1602</v>
      </c>
      <c r="H17" s="44" t="n">
        <v>1413</v>
      </c>
      <c r="I17" s="44" t="n">
        <v>1145</v>
      </c>
      <c r="J17" s="44" t="n">
        <v>869</v>
      </c>
      <c r="K17" s="44" t="n">
        <v>1349</v>
      </c>
      <c r="L17" s="44" t="n">
        <v>1302</v>
      </c>
      <c r="M17" s="44" t="n">
        <v>922</v>
      </c>
      <c r="N17" s="46" t="n">
        <v>14680</v>
      </c>
      <c r="O17" s="27"/>
    </row>
    <row r="18" customFormat="false" ht="18" hidden="false" customHeight="true" outlineLevel="0" collapsed="false">
      <c r="A18" s="24" t="s">
        <v>67</v>
      </c>
      <c r="B18" s="44" t="n">
        <v>520</v>
      </c>
      <c r="C18" s="44" t="n">
        <v>412</v>
      </c>
      <c r="D18" s="44" t="n">
        <v>449</v>
      </c>
      <c r="E18" s="44" t="n">
        <v>458</v>
      </c>
      <c r="F18" s="44" t="n">
        <v>413</v>
      </c>
      <c r="G18" s="44" t="n">
        <v>422</v>
      </c>
      <c r="H18" s="44" t="n">
        <v>393</v>
      </c>
      <c r="I18" s="44" t="n">
        <v>220</v>
      </c>
      <c r="J18" s="44" t="n">
        <v>405</v>
      </c>
      <c r="K18" s="44" t="n">
        <v>373</v>
      </c>
      <c r="L18" s="44" t="n">
        <v>448</v>
      </c>
      <c r="M18" s="44" t="n">
        <v>306</v>
      </c>
      <c r="N18" s="46" t="n">
        <v>4819</v>
      </c>
      <c r="O18" s="27"/>
    </row>
    <row r="19" customFormat="false" ht="18" hidden="false" customHeight="true" outlineLevel="0" collapsed="false">
      <c r="A19" s="24" t="s">
        <v>68</v>
      </c>
      <c r="B19" s="44" t="n">
        <v>2176</v>
      </c>
      <c r="C19" s="44" t="n">
        <v>2135</v>
      </c>
      <c r="D19" s="44" t="n">
        <v>2435</v>
      </c>
      <c r="E19" s="44" t="n">
        <v>2202</v>
      </c>
      <c r="F19" s="44" t="n">
        <v>2215</v>
      </c>
      <c r="G19" s="44" t="n">
        <v>2267</v>
      </c>
      <c r="H19" s="44" t="n">
        <v>2365</v>
      </c>
      <c r="I19" s="44" t="n">
        <v>1533</v>
      </c>
      <c r="J19" s="44" t="n">
        <v>1904</v>
      </c>
      <c r="K19" s="44" t="n">
        <v>2436</v>
      </c>
      <c r="L19" s="44" t="n">
        <v>2414</v>
      </c>
      <c r="M19" s="44" t="n">
        <v>1661</v>
      </c>
      <c r="N19" s="46" t="n">
        <v>25743</v>
      </c>
      <c r="O19" s="27"/>
    </row>
    <row r="20" customFormat="false" ht="18" hidden="false" customHeight="true" outlineLevel="0" collapsed="false">
      <c r="A20" s="24" t="s">
        <v>69</v>
      </c>
      <c r="B20" s="44" t="n">
        <v>367</v>
      </c>
      <c r="C20" s="44" t="n">
        <v>341</v>
      </c>
      <c r="D20" s="44" t="n">
        <v>489</v>
      </c>
      <c r="E20" s="44" t="n">
        <v>518</v>
      </c>
      <c r="F20" s="44" t="n">
        <v>565</v>
      </c>
      <c r="G20" s="44" t="n">
        <v>520</v>
      </c>
      <c r="H20" s="44" t="n">
        <v>343</v>
      </c>
      <c r="I20" s="44" t="n">
        <v>384</v>
      </c>
      <c r="J20" s="44" t="n">
        <v>473</v>
      </c>
      <c r="K20" s="44" t="n">
        <v>456</v>
      </c>
      <c r="L20" s="44" t="n">
        <v>655</v>
      </c>
      <c r="M20" s="44" t="n">
        <v>874</v>
      </c>
      <c r="N20" s="46" t="n">
        <v>5985</v>
      </c>
      <c r="O20" s="27"/>
    </row>
    <row r="21" customFormat="false" ht="18" hidden="false" customHeight="true" outlineLevel="0" collapsed="false">
      <c r="A21" s="24" t="s">
        <v>70</v>
      </c>
      <c r="B21" s="44" t="n">
        <v>2528</v>
      </c>
      <c r="C21" s="44" t="n">
        <v>2071</v>
      </c>
      <c r="D21" s="44" t="n">
        <v>3781</v>
      </c>
      <c r="E21" s="44" t="n">
        <v>2931</v>
      </c>
      <c r="F21" s="44" t="n">
        <v>2967</v>
      </c>
      <c r="G21" s="44" t="n">
        <v>2817</v>
      </c>
      <c r="H21" s="44" t="n">
        <v>2810</v>
      </c>
      <c r="I21" s="44" t="n">
        <v>2345</v>
      </c>
      <c r="J21" s="44" t="n">
        <v>3635</v>
      </c>
      <c r="K21" s="44" t="n">
        <v>3498</v>
      </c>
      <c r="L21" s="44" t="n">
        <v>3458</v>
      </c>
      <c r="M21" s="44" t="n">
        <v>2458</v>
      </c>
      <c r="N21" s="46" t="n">
        <v>35299</v>
      </c>
      <c r="O21" s="27"/>
    </row>
    <row r="22" customFormat="false" ht="18" hidden="false" customHeight="true" outlineLevel="0" collapsed="false">
      <c r="A22" s="29" t="s">
        <v>71</v>
      </c>
      <c r="B22" s="47" t="n">
        <v>22826</v>
      </c>
      <c r="C22" s="47" t="n">
        <v>17955</v>
      </c>
      <c r="D22" s="47" t="n">
        <v>25777</v>
      </c>
      <c r="E22" s="47" t="n">
        <v>23487</v>
      </c>
      <c r="F22" s="47" t="n">
        <v>20978</v>
      </c>
      <c r="G22" s="47" t="n">
        <v>22787</v>
      </c>
      <c r="H22" s="47" t="n">
        <v>20016</v>
      </c>
      <c r="I22" s="47" t="n">
        <v>17067</v>
      </c>
      <c r="J22" s="47" t="n">
        <v>21017</v>
      </c>
      <c r="K22" s="47" t="n">
        <v>21911</v>
      </c>
      <c r="L22" s="47" t="n">
        <v>21380</v>
      </c>
      <c r="M22" s="47" t="n">
        <v>18168</v>
      </c>
      <c r="N22" s="48" t="n">
        <v>253369</v>
      </c>
      <c r="O22" s="27"/>
    </row>
    <row r="23" customFormat="false" ht="18" hidden="false" customHeight="true" outlineLevel="0" collapsed="false">
      <c r="A23" s="24" t="s">
        <v>72</v>
      </c>
      <c r="B23" s="44" t="n">
        <v>11</v>
      </c>
      <c r="C23" s="44" t="n">
        <v>9</v>
      </c>
      <c r="D23" s="44" t="n">
        <v>15</v>
      </c>
      <c r="E23" s="44" t="n">
        <v>17</v>
      </c>
      <c r="F23" s="44" t="n">
        <v>13</v>
      </c>
      <c r="G23" s="44" t="n">
        <v>15</v>
      </c>
      <c r="H23" s="44" t="n">
        <v>28</v>
      </c>
      <c r="I23" s="44" t="n">
        <v>11</v>
      </c>
      <c r="J23" s="44" t="n">
        <v>11</v>
      </c>
      <c r="K23" s="44" t="n">
        <v>11</v>
      </c>
      <c r="L23" s="44" t="n">
        <v>12</v>
      </c>
      <c r="M23" s="44" t="n">
        <v>3</v>
      </c>
      <c r="N23" s="46" t="n">
        <v>156</v>
      </c>
      <c r="O23" s="27"/>
    </row>
    <row r="24" customFormat="false" ht="18" hidden="false" customHeight="true" outlineLevel="0" collapsed="false">
      <c r="A24" s="24" t="s">
        <v>73</v>
      </c>
      <c r="B24" s="44" t="n">
        <v>281</v>
      </c>
      <c r="C24" s="44" t="n">
        <v>246</v>
      </c>
      <c r="D24" s="44" t="n">
        <v>280</v>
      </c>
      <c r="E24" s="44" t="n">
        <v>238</v>
      </c>
      <c r="F24" s="44" t="n">
        <v>218</v>
      </c>
      <c r="G24" s="44" t="n">
        <v>292</v>
      </c>
      <c r="H24" s="44" t="n">
        <v>211</v>
      </c>
      <c r="I24" s="44" t="n">
        <v>149</v>
      </c>
      <c r="J24" s="44" t="n">
        <v>214</v>
      </c>
      <c r="K24" s="44" t="n">
        <v>192</v>
      </c>
      <c r="L24" s="44" t="n">
        <v>235</v>
      </c>
      <c r="M24" s="44" t="n">
        <v>247</v>
      </c>
      <c r="N24" s="46" t="n">
        <v>2803</v>
      </c>
      <c r="O24" s="27"/>
    </row>
    <row r="25" customFormat="false" ht="18" hidden="false" customHeight="true" outlineLevel="0" collapsed="false">
      <c r="A25" s="24" t="s">
        <v>74</v>
      </c>
      <c r="B25" s="44" t="n">
        <v>239</v>
      </c>
      <c r="C25" s="44" t="n">
        <v>197</v>
      </c>
      <c r="D25" s="44" t="n">
        <v>257</v>
      </c>
      <c r="E25" s="44" t="n">
        <v>336</v>
      </c>
      <c r="F25" s="44" t="n">
        <v>270</v>
      </c>
      <c r="G25" s="44" t="n">
        <v>252</v>
      </c>
      <c r="H25" s="44" t="n">
        <v>348</v>
      </c>
      <c r="I25" s="44" t="n">
        <v>259</v>
      </c>
      <c r="J25" s="44" t="n">
        <v>206</v>
      </c>
      <c r="K25" s="44" t="n">
        <v>228</v>
      </c>
      <c r="L25" s="44" t="n">
        <v>204</v>
      </c>
      <c r="M25" s="44" t="n">
        <v>135</v>
      </c>
      <c r="N25" s="46" t="n">
        <v>2931</v>
      </c>
      <c r="O25" s="27"/>
    </row>
    <row r="26" customFormat="false" ht="18" hidden="false" customHeight="true" outlineLevel="0" collapsed="false">
      <c r="A26" s="32" t="s">
        <v>75</v>
      </c>
      <c r="B26" s="44" t="n">
        <v>531</v>
      </c>
      <c r="C26" s="44" t="n">
        <v>452</v>
      </c>
      <c r="D26" s="44" t="n">
        <v>552</v>
      </c>
      <c r="E26" s="44" t="n">
        <v>591</v>
      </c>
      <c r="F26" s="44" t="n">
        <v>501</v>
      </c>
      <c r="G26" s="44" t="n">
        <v>559</v>
      </c>
      <c r="H26" s="44" t="n">
        <v>587</v>
      </c>
      <c r="I26" s="44" t="n">
        <v>419</v>
      </c>
      <c r="J26" s="44" t="n">
        <v>431</v>
      </c>
      <c r="K26" s="44" t="n">
        <v>431</v>
      </c>
      <c r="L26" s="44" t="n">
        <v>451</v>
      </c>
      <c r="M26" s="44" t="n">
        <v>385</v>
      </c>
      <c r="N26" s="46" t="n">
        <v>5890</v>
      </c>
      <c r="O26" s="27"/>
    </row>
    <row r="27" customFormat="false" ht="18" hidden="false" customHeight="true" outlineLevel="0" collapsed="false">
      <c r="A27" s="50" t="s">
        <v>76</v>
      </c>
      <c r="B27" s="47" t="n">
        <v>23357</v>
      </c>
      <c r="C27" s="47" t="n">
        <v>18407</v>
      </c>
      <c r="D27" s="47" t="n">
        <v>26329</v>
      </c>
      <c r="E27" s="47" t="n">
        <v>24078</v>
      </c>
      <c r="F27" s="47" t="n">
        <v>21479</v>
      </c>
      <c r="G27" s="47" t="n">
        <v>23346</v>
      </c>
      <c r="H27" s="47" t="n">
        <v>20603</v>
      </c>
      <c r="I27" s="47" t="n">
        <v>17486</v>
      </c>
      <c r="J27" s="47" t="n">
        <v>21448</v>
      </c>
      <c r="K27" s="47" t="n">
        <v>22342</v>
      </c>
      <c r="L27" s="47" t="n">
        <v>21831</v>
      </c>
      <c r="M27" s="47" t="n">
        <v>18553</v>
      </c>
      <c r="N27" s="48" t="n">
        <v>259259</v>
      </c>
      <c r="O27" s="27"/>
    </row>
    <row r="28" s="38" customFormat="true" ht="18" hidden="false" customHeight="true" outlineLevel="0" collapsed="false">
      <c r="A28" s="34" t="str">
        <f aca="false">'MV (1)'!A28</f>
        <v>* Europe = EU15 + EFTA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7"/>
    </row>
    <row r="29" customFormat="false" ht="18" hidden="false" customHeight="true" outlineLevel="0" collapsed="false">
      <c r="A29" s="39" t="s">
        <v>78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</row>
    <row r="30" customFormat="false" ht="12.75" hidden="false" customHeight="false" outlineLevel="0" collapsed="false">
      <c r="A30" s="41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</row>
    <row r="31" customFormat="false" ht="12.75" hidden="false" customHeight="false" outlineLevel="0" collapsed="false">
      <c r="A31" s="4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</row>
    <row r="32" s="43" customFormat="true" ht="12.75" hidden="false" customHeight="false" outlineLevel="0" collapsed="false">
      <c r="A32" s="42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</row>
    <row r="33" customFormat="false" ht="12.75" hidden="false" customHeight="false" outlineLevel="0" collapsed="false">
      <c r="A33" s="40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</row>
    <row r="34" customFormat="false" ht="12.75" hidden="false" customHeight="false" outlineLevel="0" collapsed="false">
      <c r="A34" s="40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</row>
    <row r="35" customFormat="false" ht="12.75" hidden="false" customHeight="false" outlineLevel="0" collapsed="false">
      <c r="A35" s="4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</row>
    <row r="36" s="43" customFormat="true" ht="12.75" hidden="false" customHeight="false" outlineLevel="0" collapsed="false">
      <c r="A36" s="42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</row>
    <row r="37" customFormat="false" ht="12.75" hidden="false" customHeight="false" outlineLevel="0" collapsed="false">
      <c r="A37" s="40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</row>
    <row r="38" s="43" customFormat="true" ht="12.75" hidden="false" customHeight="false" outlineLevel="0" collapsed="false">
      <c r="A38" s="42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</row>
    <row r="39" customFormat="false" ht="12.75" hidden="false" customHeight="false" outlineLevel="0" collapsed="false"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</row>
    <row r="42" customFormat="false" ht="12.75" hidden="false" customHeight="false" outlineLevel="0" collapsed="false">
      <c r="A42" s="42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B7" activeCellId="0" sqref="B7: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14" min="2" style="0" width="15.7"/>
    <col collapsed="false" customWidth="true" hidden="false" outlineLevel="0" max="15" min="15" style="0" width="14.99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">
        <v>40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55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25" t="n">
        <v>29733</v>
      </c>
      <c r="C7" s="25" t="n">
        <v>20846</v>
      </c>
      <c r="D7" s="25" t="n">
        <v>40944</v>
      </c>
      <c r="E7" s="25" t="n">
        <v>38695</v>
      </c>
      <c r="F7" s="25" t="n">
        <v>33255</v>
      </c>
      <c r="G7" s="25" t="n">
        <v>34352</v>
      </c>
      <c r="H7" s="25" t="n">
        <v>31757</v>
      </c>
      <c r="I7" s="25" t="n">
        <v>25031</v>
      </c>
      <c r="J7" s="25" t="n">
        <v>29097</v>
      </c>
      <c r="K7" s="25" t="n">
        <v>25478</v>
      </c>
      <c r="L7" s="25" t="n">
        <v>24421</v>
      </c>
      <c r="M7" s="25" t="n">
        <v>14744</v>
      </c>
      <c r="N7" s="26" t="n">
        <v>348353</v>
      </c>
      <c r="O7" s="27"/>
    </row>
    <row r="8" customFormat="false" ht="18" hidden="false" customHeight="true" outlineLevel="0" collapsed="false">
      <c r="A8" s="24" t="s">
        <v>57</v>
      </c>
      <c r="B8" s="25" t="n">
        <v>66290</v>
      </c>
      <c r="C8" s="25" t="n">
        <v>50990</v>
      </c>
      <c r="D8" s="25" t="n">
        <v>62089</v>
      </c>
      <c r="E8" s="25" t="n">
        <v>54868</v>
      </c>
      <c r="F8" s="25" t="n">
        <v>45588</v>
      </c>
      <c r="G8" s="25" t="n">
        <v>55143</v>
      </c>
      <c r="H8" s="25" t="n">
        <v>43167</v>
      </c>
      <c r="I8" s="25" t="n">
        <v>35404</v>
      </c>
      <c r="J8" s="25" t="n">
        <v>39590</v>
      </c>
      <c r="K8" s="25" t="n">
        <v>43255</v>
      </c>
      <c r="L8" s="25" t="n">
        <v>37338</v>
      </c>
      <c r="M8" s="25" t="n">
        <v>26292</v>
      </c>
      <c r="N8" s="28" t="n">
        <v>560014</v>
      </c>
      <c r="O8" s="27"/>
    </row>
    <row r="9" customFormat="false" ht="18" hidden="false" customHeight="true" outlineLevel="0" collapsed="false">
      <c r="A9" s="24" t="s">
        <v>58</v>
      </c>
      <c r="B9" s="25" t="n">
        <v>13193</v>
      </c>
      <c r="C9" s="25" t="n">
        <v>14868</v>
      </c>
      <c r="D9" s="25" t="n">
        <v>20871</v>
      </c>
      <c r="E9" s="25" t="n">
        <v>16227</v>
      </c>
      <c r="F9" s="25" t="n">
        <v>16371</v>
      </c>
      <c r="G9" s="25" t="n">
        <v>18165</v>
      </c>
      <c r="H9" s="25" t="n">
        <v>13833</v>
      </c>
      <c r="I9" s="25" t="n">
        <v>12881</v>
      </c>
      <c r="J9" s="25" t="n">
        <v>13566</v>
      </c>
      <c r="K9" s="25" t="n">
        <v>12862</v>
      </c>
      <c r="L9" s="25" t="n">
        <v>13095</v>
      </c>
      <c r="M9" s="25" t="n">
        <v>16516</v>
      </c>
      <c r="N9" s="28" t="n">
        <v>182448</v>
      </c>
      <c r="O9" s="27"/>
    </row>
    <row r="10" customFormat="false" ht="18" hidden="false" customHeight="true" outlineLevel="0" collapsed="false">
      <c r="A10" s="24" t="s">
        <v>59</v>
      </c>
      <c r="B10" s="25" t="n">
        <v>17039</v>
      </c>
      <c r="C10" s="25" t="n">
        <v>11315</v>
      </c>
      <c r="D10" s="25" t="n">
        <v>14396</v>
      </c>
      <c r="E10" s="25" t="n">
        <v>15847</v>
      </c>
      <c r="F10" s="25" t="n">
        <v>14731</v>
      </c>
      <c r="G10" s="25" t="n">
        <v>15003</v>
      </c>
      <c r="H10" s="25" t="n">
        <v>12358</v>
      </c>
      <c r="I10" s="25" t="n">
        <v>12098</v>
      </c>
      <c r="J10" s="25" t="n">
        <v>13248</v>
      </c>
      <c r="K10" s="25" t="n">
        <v>12192</v>
      </c>
      <c r="L10" s="25" t="n">
        <v>10659</v>
      </c>
      <c r="M10" s="25" t="n">
        <v>7358</v>
      </c>
      <c r="N10" s="28" t="n">
        <v>156244</v>
      </c>
      <c r="O10" s="27"/>
    </row>
    <row r="11" customFormat="false" ht="18" hidden="false" customHeight="true" outlineLevel="0" collapsed="false">
      <c r="A11" s="24" t="s">
        <v>60</v>
      </c>
      <c r="B11" s="25" t="n">
        <v>197110</v>
      </c>
      <c r="C11" s="25" t="n">
        <v>190942</v>
      </c>
      <c r="D11" s="25" t="n">
        <v>247236</v>
      </c>
      <c r="E11" s="25" t="n">
        <v>227257</v>
      </c>
      <c r="F11" s="25" t="n">
        <v>184317</v>
      </c>
      <c r="G11" s="25" t="n">
        <v>142452</v>
      </c>
      <c r="H11" s="25" t="n">
        <v>324808</v>
      </c>
      <c r="I11" s="25" t="n">
        <v>208655</v>
      </c>
      <c r="J11" s="25" t="n">
        <v>188844</v>
      </c>
      <c r="K11" s="25" t="n">
        <v>225849</v>
      </c>
      <c r="L11" s="25" t="n">
        <v>220857</v>
      </c>
      <c r="M11" s="25" t="n">
        <v>223601</v>
      </c>
      <c r="N11" s="28" t="n">
        <v>2581928</v>
      </c>
      <c r="O11" s="27"/>
    </row>
    <row r="12" customFormat="false" ht="18" hidden="false" customHeight="true" outlineLevel="0" collapsed="false">
      <c r="A12" s="24" t="s">
        <v>61</v>
      </c>
      <c r="B12" s="25" t="n">
        <v>295701</v>
      </c>
      <c r="C12" s="25" t="n">
        <v>290344</v>
      </c>
      <c r="D12" s="25" t="n">
        <v>463762</v>
      </c>
      <c r="E12" s="25" t="n">
        <v>397277</v>
      </c>
      <c r="F12" s="25" t="n">
        <v>360295</v>
      </c>
      <c r="G12" s="25" t="n">
        <v>393884</v>
      </c>
      <c r="H12" s="25" t="n">
        <v>366262</v>
      </c>
      <c r="I12" s="25" t="n">
        <v>284297</v>
      </c>
      <c r="J12" s="25" t="n">
        <v>335604</v>
      </c>
      <c r="K12" s="25" t="n">
        <v>319573</v>
      </c>
      <c r="L12" s="25" t="n">
        <v>304813</v>
      </c>
      <c r="M12" s="25" t="n">
        <v>314044</v>
      </c>
      <c r="N12" s="28" t="n">
        <v>4125856</v>
      </c>
      <c r="O12" s="27"/>
    </row>
    <row r="13" customFormat="false" ht="18" hidden="false" customHeight="true" outlineLevel="0" collapsed="false">
      <c r="A13" s="24" t="s">
        <v>62</v>
      </c>
      <c r="B13" s="25" t="n">
        <v>33497</v>
      </c>
      <c r="C13" s="25" t="n">
        <v>19822</v>
      </c>
      <c r="D13" s="25" t="n">
        <v>25691</v>
      </c>
      <c r="E13" s="25" t="n">
        <v>26801</v>
      </c>
      <c r="F13" s="25" t="n">
        <v>25030</v>
      </c>
      <c r="G13" s="25" t="n">
        <v>26471</v>
      </c>
      <c r="H13" s="25" t="n">
        <v>27081</v>
      </c>
      <c r="I13" s="25" t="n">
        <v>18382</v>
      </c>
      <c r="J13" s="25" t="n">
        <v>15649</v>
      </c>
      <c r="K13" s="25" t="n">
        <v>22007</v>
      </c>
      <c r="L13" s="25" t="n">
        <v>26424</v>
      </c>
      <c r="M13" s="25" t="n">
        <v>18711</v>
      </c>
      <c r="N13" s="28" t="n">
        <v>285566</v>
      </c>
      <c r="O13" s="27"/>
    </row>
    <row r="14" customFormat="false" ht="18" hidden="false" customHeight="true" outlineLevel="0" collapsed="false">
      <c r="A14" s="24" t="s">
        <v>63</v>
      </c>
      <c r="B14" s="25" t="n">
        <v>32802</v>
      </c>
      <c r="C14" s="25" t="n">
        <v>25355</v>
      </c>
      <c r="D14" s="25" t="n">
        <v>28645</v>
      </c>
      <c r="E14" s="25" t="n">
        <v>20802</v>
      </c>
      <c r="F14" s="25" t="n">
        <v>22043</v>
      </c>
      <c r="G14" s="25" t="n">
        <v>19968</v>
      </c>
      <c r="H14" s="25" t="n">
        <v>18251</v>
      </c>
      <c r="I14" s="25" t="n">
        <v>13299</v>
      </c>
      <c r="J14" s="25" t="n">
        <v>12047</v>
      </c>
      <c r="K14" s="25" t="n">
        <v>9715</v>
      </c>
      <c r="L14" s="25" t="n">
        <v>7122</v>
      </c>
      <c r="M14" s="25" t="n">
        <v>2839</v>
      </c>
      <c r="N14" s="28" t="n">
        <v>212888</v>
      </c>
      <c r="O14" s="27"/>
    </row>
    <row r="15" customFormat="false" ht="18" hidden="false" customHeight="true" outlineLevel="0" collapsed="false">
      <c r="A15" s="24" t="s">
        <v>64</v>
      </c>
      <c r="B15" s="25" t="n">
        <v>241909</v>
      </c>
      <c r="C15" s="25" t="n">
        <v>235954</v>
      </c>
      <c r="D15" s="25" t="n">
        <v>272825</v>
      </c>
      <c r="E15" s="25" t="n">
        <v>242485</v>
      </c>
      <c r="F15" s="25" t="n">
        <v>237799</v>
      </c>
      <c r="G15" s="25" t="n">
        <v>250848</v>
      </c>
      <c r="H15" s="25" t="n">
        <v>251333</v>
      </c>
      <c r="I15" s="25" t="n">
        <v>104259</v>
      </c>
      <c r="J15" s="25" t="n">
        <v>187199</v>
      </c>
      <c r="K15" s="25" t="n">
        <v>205063</v>
      </c>
      <c r="L15" s="25" t="n">
        <v>191835</v>
      </c>
      <c r="M15" s="25" t="n">
        <v>145489</v>
      </c>
      <c r="N15" s="28" t="n">
        <v>2566998</v>
      </c>
      <c r="O15" s="27"/>
    </row>
    <row r="16" customFormat="false" ht="18" hidden="false" customHeight="true" outlineLevel="0" collapsed="false">
      <c r="A16" s="24" t="s">
        <v>65</v>
      </c>
      <c r="B16" s="25" t="n">
        <v>3472</v>
      </c>
      <c r="C16" s="25" t="n">
        <v>4728</v>
      </c>
      <c r="D16" s="25" t="n">
        <v>5897</v>
      </c>
      <c r="E16" s="25" t="n">
        <v>4779</v>
      </c>
      <c r="F16" s="25" t="n">
        <v>3888</v>
      </c>
      <c r="G16" s="25" t="n">
        <v>4125</v>
      </c>
      <c r="H16" s="25" t="n">
        <v>3938</v>
      </c>
      <c r="I16" s="25" t="n">
        <v>2472</v>
      </c>
      <c r="J16" s="25" t="n">
        <v>2964</v>
      </c>
      <c r="K16" s="25" t="n">
        <v>3379</v>
      </c>
      <c r="L16" s="25" t="n">
        <v>2792</v>
      </c>
      <c r="M16" s="25" t="n">
        <v>2421</v>
      </c>
      <c r="N16" s="28" t="n">
        <v>44855</v>
      </c>
      <c r="O16" s="27"/>
    </row>
    <row r="17" customFormat="false" ht="18" hidden="false" customHeight="true" outlineLevel="0" collapsed="false">
      <c r="A17" s="24" t="s">
        <v>66</v>
      </c>
      <c r="B17" s="25" t="n">
        <v>107139</v>
      </c>
      <c r="C17" s="25" t="n">
        <v>60899</v>
      </c>
      <c r="D17" s="25" t="n">
        <v>71749</v>
      </c>
      <c r="E17" s="25" t="n">
        <v>68593</v>
      </c>
      <c r="F17" s="25" t="n">
        <v>62885</v>
      </c>
      <c r="G17" s="25" t="n">
        <v>70636</v>
      </c>
      <c r="H17" s="25" t="n">
        <v>62822</v>
      </c>
      <c r="I17" s="25" t="n">
        <v>47317</v>
      </c>
      <c r="J17" s="25" t="n">
        <v>57763</v>
      </c>
      <c r="K17" s="25" t="n">
        <v>55902</v>
      </c>
      <c r="L17" s="25" t="n">
        <v>48307</v>
      </c>
      <c r="M17" s="25" t="n">
        <v>13845</v>
      </c>
      <c r="N17" s="28" t="n">
        <v>727857</v>
      </c>
      <c r="O17" s="27"/>
    </row>
    <row r="18" customFormat="false" ht="18" hidden="false" customHeight="true" outlineLevel="0" collapsed="false">
      <c r="A18" s="24" t="s">
        <v>67</v>
      </c>
      <c r="B18" s="25" t="n">
        <v>31514</v>
      </c>
      <c r="C18" s="25" t="n">
        <v>34779</v>
      </c>
      <c r="D18" s="25" t="n">
        <v>44570</v>
      </c>
      <c r="E18" s="25" t="n">
        <v>36159</v>
      </c>
      <c r="F18" s="25" t="n">
        <v>36921</v>
      </c>
      <c r="G18" s="25" t="n">
        <v>37754</v>
      </c>
      <c r="H18" s="25" t="n">
        <v>41532</v>
      </c>
      <c r="I18" s="25" t="n">
        <v>27027</v>
      </c>
      <c r="J18" s="25" t="n">
        <v>28242</v>
      </c>
      <c r="K18" s="25" t="n">
        <v>29496</v>
      </c>
      <c r="L18" s="25" t="n">
        <v>32412</v>
      </c>
      <c r="M18" s="25" t="n">
        <v>27273</v>
      </c>
      <c r="N18" s="28" t="n">
        <v>407679</v>
      </c>
      <c r="O18" s="27"/>
    </row>
    <row r="19" customFormat="false" ht="18" hidden="false" customHeight="true" outlineLevel="0" collapsed="false">
      <c r="A19" s="24" t="s">
        <v>68</v>
      </c>
      <c r="B19" s="25" t="n">
        <v>106269</v>
      </c>
      <c r="C19" s="25" t="n">
        <v>135643</v>
      </c>
      <c r="D19" s="25" t="n">
        <v>180670</v>
      </c>
      <c r="E19" s="25" t="n">
        <v>141050</v>
      </c>
      <c r="F19" s="25" t="n">
        <v>153518</v>
      </c>
      <c r="G19" s="25" t="n">
        <v>179680</v>
      </c>
      <c r="H19" s="25" t="n">
        <v>195040</v>
      </c>
      <c r="I19" s="25" t="n">
        <v>104822</v>
      </c>
      <c r="J19" s="25" t="n">
        <v>113761</v>
      </c>
      <c r="K19" s="25" t="n">
        <v>140446</v>
      </c>
      <c r="L19" s="25" t="n">
        <v>147457</v>
      </c>
      <c r="M19" s="25" t="n">
        <v>152510</v>
      </c>
      <c r="N19" s="28" t="n">
        <v>1750866</v>
      </c>
      <c r="O19" s="27"/>
    </row>
    <row r="20" customFormat="false" ht="18" hidden="false" customHeight="true" outlineLevel="0" collapsed="false">
      <c r="A20" s="24" t="s">
        <v>69</v>
      </c>
      <c r="B20" s="25" t="n">
        <v>19808</v>
      </c>
      <c r="C20" s="25" t="n">
        <v>22847</v>
      </c>
      <c r="D20" s="25" t="n">
        <v>30915</v>
      </c>
      <c r="E20" s="25" t="n">
        <v>27695</v>
      </c>
      <c r="F20" s="25" t="n">
        <v>29158</v>
      </c>
      <c r="G20" s="25" t="n">
        <v>30103</v>
      </c>
      <c r="H20" s="25" t="n">
        <v>22370</v>
      </c>
      <c r="I20" s="25" t="n">
        <v>21722</v>
      </c>
      <c r="J20" s="25" t="n">
        <v>27089</v>
      </c>
      <c r="K20" s="25" t="n">
        <v>29341</v>
      </c>
      <c r="L20" s="25" t="n">
        <v>31377</v>
      </c>
      <c r="M20" s="25" t="n">
        <v>38121</v>
      </c>
      <c r="N20" s="28" t="n">
        <v>330546</v>
      </c>
      <c r="O20" s="27"/>
    </row>
    <row r="21" customFormat="false" ht="18" hidden="false" customHeight="true" outlineLevel="0" collapsed="false">
      <c r="A21" s="24" t="s">
        <v>70</v>
      </c>
      <c r="B21" s="25" t="n">
        <v>202812</v>
      </c>
      <c r="C21" s="25" t="n">
        <v>96772</v>
      </c>
      <c r="D21" s="25" t="n">
        <v>409992</v>
      </c>
      <c r="E21" s="25" t="n">
        <v>207740</v>
      </c>
      <c r="F21" s="25" t="n">
        <v>199141</v>
      </c>
      <c r="G21" s="25" t="n">
        <v>222327</v>
      </c>
      <c r="H21" s="25" t="n">
        <v>190082</v>
      </c>
      <c r="I21" s="25" t="n">
        <v>88092</v>
      </c>
      <c r="J21" s="25" t="n">
        <v>426812</v>
      </c>
      <c r="K21" s="25" t="n">
        <v>173569</v>
      </c>
      <c r="L21" s="25" t="n">
        <v>169714</v>
      </c>
      <c r="M21" s="25" t="n">
        <v>102577</v>
      </c>
      <c r="N21" s="28" t="n">
        <v>2489630</v>
      </c>
      <c r="O21" s="27"/>
    </row>
    <row r="22" customFormat="false" ht="18" hidden="false" customHeight="true" outlineLevel="0" collapsed="false">
      <c r="A22" s="29" t="s">
        <v>71</v>
      </c>
      <c r="B22" s="29" t="n">
        <v>1398288</v>
      </c>
      <c r="C22" s="29" t="n">
        <v>1216104</v>
      </c>
      <c r="D22" s="29" t="n">
        <v>1920252</v>
      </c>
      <c r="E22" s="29" t="n">
        <v>1526275</v>
      </c>
      <c r="F22" s="29" t="n">
        <v>1424940</v>
      </c>
      <c r="G22" s="29" t="n">
        <v>1500911</v>
      </c>
      <c r="H22" s="29" t="n">
        <v>1604634</v>
      </c>
      <c r="I22" s="29" t="n">
        <v>1005758</v>
      </c>
      <c r="J22" s="29" t="n">
        <v>1491475</v>
      </c>
      <c r="K22" s="29" t="n">
        <v>1308127</v>
      </c>
      <c r="L22" s="29" t="n">
        <v>1268623</v>
      </c>
      <c r="M22" s="29" t="n">
        <v>1106341</v>
      </c>
      <c r="N22" s="30" t="n">
        <v>16771728</v>
      </c>
      <c r="O22" s="31"/>
    </row>
    <row r="23" customFormat="false" ht="18" hidden="false" customHeight="true" outlineLevel="0" collapsed="false">
      <c r="A23" s="24" t="s">
        <v>72</v>
      </c>
      <c r="B23" s="25" t="n">
        <v>1140</v>
      </c>
      <c r="C23" s="25" t="n">
        <v>1246</v>
      </c>
      <c r="D23" s="25" t="n">
        <v>1779</v>
      </c>
      <c r="E23" s="25" t="n">
        <v>1568</v>
      </c>
      <c r="F23" s="25" t="n">
        <v>1600</v>
      </c>
      <c r="G23" s="25" t="n">
        <v>2136</v>
      </c>
      <c r="H23" s="25" t="n">
        <v>1971</v>
      </c>
      <c r="I23" s="25" t="n">
        <v>1284</v>
      </c>
      <c r="J23" s="25" t="n">
        <v>1282</v>
      </c>
      <c r="K23" s="25" t="n">
        <v>1090</v>
      </c>
      <c r="L23" s="25" t="n">
        <v>1078</v>
      </c>
      <c r="M23" s="25" t="n">
        <v>881</v>
      </c>
      <c r="N23" s="28" t="n">
        <v>17055</v>
      </c>
      <c r="O23" s="27"/>
    </row>
    <row r="24" customFormat="false" ht="18" hidden="false" customHeight="true" outlineLevel="0" collapsed="false">
      <c r="A24" s="24" t="s">
        <v>73</v>
      </c>
      <c r="B24" s="25" t="n">
        <v>11281</v>
      </c>
      <c r="C24" s="25" t="n">
        <v>10179</v>
      </c>
      <c r="D24" s="25" t="n">
        <v>12179</v>
      </c>
      <c r="E24" s="25" t="n">
        <v>10909</v>
      </c>
      <c r="F24" s="25" t="n">
        <v>10469</v>
      </c>
      <c r="G24" s="25" t="n">
        <v>11762</v>
      </c>
      <c r="H24" s="25" t="n">
        <v>12832</v>
      </c>
      <c r="I24" s="25" t="n">
        <v>9767</v>
      </c>
      <c r="J24" s="25" t="n">
        <v>11085</v>
      </c>
      <c r="K24" s="25" t="n">
        <v>11399</v>
      </c>
      <c r="L24" s="25" t="n">
        <v>12065</v>
      </c>
      <c r="M24" s="25" t="n">
        <v>10346</v>
      </c>
      <c r="N24" s="28" t="n">
        <v>134273</v>
      </c>
      <c r="O24" s="27"/>
    </row>
    <row r="25" customFormat="false" ht="18" hidden="false" customHeight="true" outlineLevel="0" collapsed="false">
      <c r="A25" s="24" t="s">
        <v>74</v>
      </c>
      <c r="B25" s="25" t="n">
        <v>26053</v>
      </c>
      <c r="C25" s="25" t="n">
        <v>21948</v>
      </c>
      <c r="D25" s="25" t="n">
        <v>32075</v>
      </c>
      <c r="E25" s="25" t="n">
        <v>36458</v>
      </c>
      <c r="F25" s="25" t="n">
        <v>32561</v>
      </c>
      <c r="G25" s="25" t="n">
        <v>36429</v>
      </c>
      <c r="H25" s="25" t="n">
        <v>30686</v>
      </c>
      <c r="I25" s="25" t="n">
        <v>24078</v>
      </c>
      <c r="J25" s="25" t="n">
        <v>26075</v>
      </c>
      <c r="K25" s="25" t="n">
        <v>27423</v>
      </c>
      <c r="L25" s="25" t="n">
        <v>26810</v>
      </c>
      <c r="M25" s="25" t="n">
        <v>22131</v>
      </c>
      <c r="N25" s="28" t="n">
        <v>342727</v>
      </c>
      <c r="O25" s="27"/>
    </row>
    <row r="26" customFormat="false" ht="18" hidden="false" customHeight="true" outlineLevel="0" collapsed="false">
      <c r="A26" s="32" t="s">
        <v>75</v>
      </c>
      <c r="B26" s="25" t="n">
        <v>38474</v>
      </c>
      <c r="C26" s="25" t="n">
        <v>33373</v>
      </c>
      <c r="D26" s="25" t="n">
        <v>46033</v>
      </c>
      <c r="E26" s="25" t="n">
        <v>48935</v>
      </c>
      <c r="F26" s="25" t="n">
        <v>44630</v>
      </c>
      <c r="G26" s="25" t="n">
        <v>50327</v>
      </c>
      <c r="H26" s="25" t="n">
        <v>45489</v>
      </c>
      <c r="I26" s="25" t="n">
        <v>35129</v>
      </c>
      <c r="J26" s="25" t="n">
        <v>38442</v>
      </c>
      <c r="K26" s="25" t="n">
        <v>39912</v>
      </c>
      <c r="L26" s="25" t="n">
        <v>39953</v>
      </c>
      <c r="M26" s="25" t="n">
        <v>33358</v>
      </c>
      <c r="N26" s="28" t="n">
        <v>494055</v>
      </c>
      <c r="O26" s="27"/>
    </row>
    <row r="27" customFormat="false" ht="18" hidden="false" customHeight="true" outlineLevel="0" collapsed="false">
      <c r="A27" s="33" t="s">
        <v>76</v>
      </c>
      <c r="B27" s="29" t="n">
        <v>1436762</v>
      </c>
      <c r="C27" s="29" t="n">
        <v>1249477</v>
      </c>
      <c r="D27" s="29" t="n">
        <v>1966285</v>
      </c>
      <c r="E27" s="29" t="n">
        <v>1575210</v>
      </c>
      <c r="F27" s="29" t="n">
        <v>1469570</v>
      </c>
      <c r="G27" s="29" t="n">
        <v>1551238</v>
      </c>
      <c r="H27" s="29" t="n">
        <v>1650123</v>
      </c>
      <c r="I27" s="29" t="n">
        <v>1040887</v>
      </c>
      <c r="J27" s="29" t="n">
        <v>1529917</v>
      </c>
      <c r="K27" s="29" t="n">
        <v>1348039</v>
      </c>
      <c r="L27" s="29" t="n">
        <v>1308576</v>
      </c>
      <c r="M27" s="29" t="n">
        <v>1139699</v>
      </c>
      <c r="N27" s="30" t="n">
        <v>17265783</v>
      </c>
      <c r="O27" s="31"/>
    </row>
    <row r="28" s="38" customFormat="true" ht="18" hidden="false" customHeight="true" outlineLevel="0" collapsed="false">
      <c r="A28" s="34" t="s">
        <v>77</v>
      </c>
      <c r="B28" s="35"/>
      <c r="C28" s="36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7"/>
    </row>
    <row r="29" customFormat="false" ht="18" hidden="false" customHeight="true" outlineLevel="0" collapsed="false">
      <c r="A29" s="39" t="s">
        <v>78</v>
      </c>
      <c r="B29" s="40"/>
      <c r="C29" s="36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</row>
    <row r="30" customFormat="false" ht="14.25" hidden="false" customHeight="false" outlineLevel="0" collapsed="false">
      <c r="A30" s="41"/>
      <c r="B30" s="27"/>
      <c r="C30" s="36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</row>
    <row r="31" customFormat="false" ht="12.75" hidden="false" customHeight="false" outlineLevel="0" collapsed="false">
      <c r="A31" s="4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</row>
    <row r="32" customFormat="false" ht="12.75" hidden="false" customHeight="false" outlineLevel="0" collapsed="false">
      <c r="A32" s="40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</row>
    <row r="33" s="43" customFormat="true" ht="12.75" hidden="false" customHeight="false" outlineLevel="0" collapsed="false">
      <c r="A33" s="42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</row>
    <row r="34" s="43" customFormat="true" ht="12.75" hidden="false" customHeight="false" outlineLevel="0" collapsed="false">
      <c r="A34" s="42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2.75" hidden="false" customHeight="false" outlineLevel="0" collapsed="false">
      <c r="A35" s="4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</row>
    <row r="36" customFormat="false" ht="12.75" hidden="false" customHeight="false" outlineLevel="0" collapsed="false">
      <c r="A36" s="40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</row>
    <row r="37" customFormat="false" ht="12.75" hidden="false" customHeight="false" outlineLevel="0" collapsed="false">
      <c r="A37" s="40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</row>
    <row r="38" customFormat="false" ht="12.75" hidden="false" customHeight="false" outlineLevel="0" collapsed="false">
      <c r="A38" s="40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</row>
    <row r="39" customFormat="false" ht="12.75" hidden="false" customHeight="false" outlineLevel="0" collapsed="false">
      <c r="A39" s="40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</row>
    <row r="40" s="43" customFormat="true" ht="12.75" hidden="false" customHeight="false" outlineLevel="0" collapsed="false">
      <c r="A40" s="42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</row>
    <row r="42" s="43" customFormat="true" ht="12.75" hidden="false" customHeight="false" outlineLevel="0" collapsed="false">
      <c r="A42" s="42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7" activeCellId="0" sqref="B7: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1999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79</v>
      </c>
      <c r="B6" s="44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44" t="n">
        <v>27257</v>
      </c>
      <c r="C7" s="44" t="n">
        <v>18774</v>
      </c>
      <c r="D7" s="44" t="n">
        <v>37410</v>
      </c>
      <c r="E7" s="44" t="n">
        <v>35249</v>
      </c>
      <c r="F7" s="44" t="n">
        <v>30117</v>
      </c>
      <c r="G7" s="44" t="n">
        <v>31035</v>
      </c>
      <c r="H7" s="44" t="n">
        <v>28819</v>
      </c>
      <c r="I7" s="44" t="n">
        <v>22534</v>
      </c>
      <c r="J7" s="44" t="n">
        <v>26419</v>
      </c>
      <c r="K7" s="44" t="n">
        <v>22769</v>
      </c>
      <c r="L7" s="44" t="n">
        <v>21385</v>
      </c>
      <c r="M7" s="44" t="n">
        <v>12414</v>
      </c>
      <c r="N7" s="45" t="n">
        <v>314182</v>
      </c>
      <c r="O7" s="27"/>
    </row>
    <row r="8" customFormat="false" ht="18" hidden="false" customHeight="true" outlineLevel="0" collapsed="false">
      <c r="A8" s="24" t="s">
        <v>57</v>
      </c>
      <c r="B8" s="44" t="n">
        <v>58757</v>
      </c>
      <c r="C8" s="44" t="n">
        <v>44727</v>
      </c>
      <c r="D8" s="44" t="n">
        <v>54342</v>
      </c>
      <c r="E8" s="44" t="n">
        <v>47331</v>
      </c>
      <c r="F8" s="44" t="n">
        <v>39790</v>
      </c>
      <c r="G8" s="44" t="n">
        <v>48116</v>
      </c>
      <c r="H8" s="44" t="n">
        <v>37871</v>
      </c>
      <c r="I8" s="44" t="n">
        <v>31062</v>
      </c>
      <c r="J8" s="44" t="n">
        <v>34638</v>
      </c>
      <c r="K8" s="44" t="n">
        <v>37765</v>
      </c>
      <c r="L8" s="44" t="n">
        <v>32490</v>
      </c>
      <c r="M8" s="44" t="n">
        <v>22732</v>
      </c>
      <c r="N8" s="46" t="n">
        <v>489621</v>
      </c>
      <c r="O8" s="27"/>
    </row>
    <row r="9" customFormat="false" ht="18" hidden="false" customHeight="true" outlineLevel="0" collapsed="false">
      <c r="A9" s="24" t="s">
        <v>58</v>
      </c>
      <c r="B9" s="44" t="n">
        <v>10364</v>
      </c>
      <c r="C9" s="44" t="n">
        <v>12068</v>
      </c>
      <c r="D9" s="44" t="n">
        <v>17021</v>
      </c>
      <c r="E9" s="44" t="n">
        <v>13214</v>
      </c>
      <c r="F9" s="44" t="n">
        <v>13191</v>
      </c>
      <c r="G9" s="44" t="n">
        <v>14375</v>
      </c>
      <c r="H9" s="44" t="n">
        <v>11385</v>
      </c>
      <c r="I9" s="44" t="n">
        <v>9894</v>
      </c>
      <c r="J9" s="44" t="n">
        <v>9956</v>
      </c>
      <c r="K9" s="44" t="n">
        <v>9994</v>
      </c>
      <c r="L9" s="44" t="n">
        <v>10197</v>
      </c>
      <c r="M9" s="44" t="n">
        <v>12068</v>
      </c>
      <c r="N9" s="46" t="n">
        <v>143727</v>
      </c>
      <c r="O9" s="27"/>
    </row>
    <row r="10" customFormat="false" ht="18" hidden="false" customHeight="true" outlineLevel="0" collapsed="false">
      <c r="A10" s="24" t="s">
        <v>59</v>
      </c>
      <c r="B10" s="44" t="n">
        <v>14970</v>
      </c>
      <c r="C10" s="44" t="n">
        <v>9918</v>
      </c>
      <c r="D10" s="44" t="n">
        <v>12617</v>
      </c>
      <c r="E10" s="44" t="n">
        <v>14036</v>
      </c>
      <c r="F10" s="44" t="n">
        <v>12814</v>
      </c>
      <c r="G10" s="44" t="n">
        <v>12808</v>
      </c>
      <c r="H10" s="44" t="n">
        <v>11155</v>
      </c>
      <c r="I10" s="44" t="n">
        <v>10672</v>
      </c>
      <c r="J10" s="44" t="n">
        <v>11629</v>
      </c>
      <c r="K10" s="44" t="n">
        <v>10639</v>
      </c>
      <c r="L10" s="44" t="n">
        <v>9136</v>
      </c>
      <c r="M10" s="44" t="n">
        <v>5930</v>
      </c>
      <c r="N10" s="46" t="n">
        <v>136324</v>
      </c>
      <c r="O10" s="27"/>
    </row>
    <row r="11" customFormat="false" ht="18" hidden="false" customHeight="true" outlineLevel="0" collapsed="false">
      <c r="A11" s="24" t="s">
        <v>60</v>
      </c>
      <c r="B11" s="44" t="n">
        <v>156583</v>
      </c>
      <c r="C11" s="44" t="n">
        <v>157739</v>
      </c>
      <c r="D11" s="44" t="n">
        <v>206190</v>
      </c>
      <c r="E11" s="44" t="n">
        <v>186656</v>
      </c>
      <c r="F11" s="44" t="n">
        <v>148480</v>
      </c>
      <c r="G11" s="44" t="n">
        <v>104737</v>
      </c>
      <c r="H11" s="44" t="n">
        <v>292625</v>
      </c>
      <c r="I11" s="44" t="n">
        <v>179072</v>
      </c>
      <c r="J11" s="44" t="n">
        <v>157440</v>
      </c>
      <c r="K11" s="44" t="n">
        <v>188835</v>
      </c>
      <c r="L11" s="44" t="n">
        <v>183590</v>
      </c>
      <c r="M11" s="44" t="n">
        <v>186476</v>
      </c>
      <c r="N11" s="46" t="n">
        <v>2148423</v>
      </c>
      <c r="O11" s="27"/>
    </row>
    <row r="12" customFormat="false" ht="18" hidden="false" customHeight="true" outlineLevel="0" collapsed="false">
      <c r="A12" s="24" t="s">
        <v>61</v>
      </c>
      <c r="B12" s="44" t="n">
        <v>273341</v>
      </c>
      <c r="C12" s="44" t="n">
        <v>269260</v>
      </c>
      <c r="D12" s="44" t="n">
        <v>429896</v>
      </c>
      <c r="E12" s="44" t="n">
        <v>368130</v>
      </c>
      <c r="F12" s="44" t="n">
        <v>333676</v>
      </c>
      <c r="G12" s="44" t="n">
        <v>363223</v>
      </c>
      <c r="H12" s="44" t="n">
        <v>341045</v>
      </c>
      <c r="I12" s="44" t="n">
        <v>262766</v>
      </c>
      <c r="J12" s="44" t="n">
        <v>308979</v>
      </c>
      <c r="K12" s="44" t="n">
        <v>292985</v>
      </c>
      <c r="L12" s="44" t="n">
        <v>274378</v>
      </c>
      <c r="M12" s="44" t="n">
        <v>284497</v>
      </c>
      <c r="N12" s="46" t="n">
        <v>3802176</v>
      </c>
      <c r="O12" s="27"/>
    </row>
    <row r="13" customFormat="false" ht="18" hidden="false" customHeight="true" outlineLevel="0" collapsed="false">
      <c r="A13" s="24" t="s">
        <v>62</v>
      </c>
      <c r="B13" s="44" t="n">
        <v>31024</v>
      </c>
      <c r="C13" s="44" t="n">
        <v>17990</v>
      </c>
      <c r="D13" s="44" t="n">
        <v>23591</v>
      </c>
      <c r="E13" s="44" t="n">
        <v>24865</v>
      </c>
      <c r="F13" s="44" t="n">
        <v>23176</v>
      </c>
      <c r="G13" s="44" t="n">
        <v>24017</v>
      </c>
      <c r="H13" s="44" t="n">
        <v>24916</v>
      </c>
      <c r="I13" s="44" t="n">
        <v>16832</v>
      </c>
      <c r="J13" s="44" t="n">
        <v>14094</v>
      </c>
      <c r="K13" s="44" t="n">
        <v>20493</v>
      </c>
      <c r="L13" s="44" t="n">
        <v>23886</v>
      </c>
      <c r="M13" s="44" t="n">
        <v>16827</v>
      </c>
      <c r="N13" s="46" t="n">
        <v>261711</v>
      </c>
      <c r="O13" s="27"/>
    </row>
    <row r="14" customFormat="false" ht="18" hidden="false" customHeight="true" outlineLevel="0" collapsed="false">
      <c r="A14" s="24" t="s">
        <v>63</v>
      </c>
      <c r="B14" s="44" t="n">
        <v>26921</v>
      </c>
      <c r="C14" s="44" t="n">
        <v>21247</v>
      </c>
      <c r="D14" s="44" t="n">
        <v>24153</v>
      </c>
      <c r="E14" s="44" t="n">
        <v>17318</v>
      </c>
      <c r="F14" s="44" t="n">
        <v>18654</v>
      </c>
      <c r="G14" s="44" t="n">
        <v>16630</v>
      </c>
      <c r="H14" s="44" t="n">
        <v>15050</v>
      </c>
      <c r="I14" s="44" t="n">
        <v>10661</v>
      </c>
      <c r="J14" s="44" t="n">
        <v>9306</v>
      </c>
      <c r="K14" s="44" t="n">
        <v>7279</v>
      </c>
      <c r="L14" s="44" t="n">
        <v>4983</v>
      </c>
      <c r="M14" s="44" t="n">
        <v>2040</v>
      </c>
      <c r="N14" s="46" t="n">
        <v>174242</v>
      </c>
      <c r="O14" s="27"/>
    </row>
    <row r="15" customFormat="false" ht="18" hidden="false" customHeight="true" outlineLevel="0" collapsed="false">
      <c r="A15" s="24" t="s">
        <v>64</v>
      </c>
      <c r="B15" s="44" t="n">
        <v>225578</v>
      </c>
      <c r="C15" s="44" t="n">
        <v>217803</v>
      </c>
      <c r="D15" s="44" t="n">
        <v>250956</v>
      </c>
      <c r="E15" s="44" t="n">
        <v>222830</v>
      </c>
      <c r="F15" s="44" t="n">
        <v>217650</v>
      </c>
      <c r="G15" s="44" t="n">
        <v>230297</v>
      </c>
      <c r="H15" s="44" t="n">
        <v>231643</v>
      </c>
      <c r="I15" s="44" t="n">
        <v>94210</v>
      </c>
      <c r="J15" s="44" t="n">
        <v>169448</v>
      </c>
      <c r="K15" s="44" t="n">
        <v>183903</v>
      </c>
      <c r="L15" s="44" t="n">
        <v>170778</v>
      </c>
      <c r="M15" s="44" t="n">
        <v>123368</v>
      </c>
      <c r="N15" s="46" t="n">
        <v>2338464</v>
      </c>
      <c r="O15" s="27"/>
    </row>
    <row r="16" customFormat="false" ht="18" hidden="false" customHeight="true" outlineLevel="0" collapsed="false">
      <c r="A16" s="24" t="s">
        <v>65</v>
      </c>
      <c r="B16" s="44" t="n">
        <v>3083</v>
      </c>
      <c r="C16" s="44" t="n">
        <v>4394</v>
      </c>
      <c r="D16" s="44" t="n">
        <v>5420</v>
      </c>
      <c r="E16" s="44" t="n">
        <v>4349</v>
      </c>
      <c r="F16" s="44" t="n">
        <v>3504</v>
      </c>
      <c r="G16" s="44" t="n">
        <v>3606</v>
      </c>
      <c r="H16" s="44" t="n">
        <v>3551</v>
      </c>
      <c r="I16" s="44" t="n">
        <v>2231</v>
      </c>
      <c r="J16" s="44" t="n">
        <v>2671</v>
      </c>
      <c r="K16" s="44" t="n">
        <v>3030</v>
      </c>
      <c r="L16" s="44" t="n">
        <v>2477</v>
      </c>
      <c r="M16" s="44" t="n">
        <v>2160</v>
      </c>
      <c r="N16" s="46" t="n">
        <v>40476</v>
      </c>
      <c r="O16" s="27"/>
    </row>
    <row r="17" customFormat="false" ht="18" hidden="false" customHeight="true" outlineLevel="0" collapsed="false">
      <c r="A17" s="24" t="s">
        <v>66</v>
      </c>
      <c r="B17" s="44" t="n">
        <v>91926</v>
      </c>
      <c r="C17" s="44" t="n">
        <v>51787</v>
      </c>
      <c r="D17" s="44" t="n">
        <v>60985</v>
      </c>
      <c r="E17" s="44" t="n">
        <v>58839</v>
      </c>
      <c r="F17" s="44" t="n">
        <v>54057</v>
      </c>
      <c r="G17" s="44" t="n">
        <v>58666</v>
      </c>
      <c r="H17" s="44" t="n">
        <v>51994</v>
      </c>
      <c r="I17" s="44" t="n">
        <v>38784</v>
      </c>
      <c r="J17" s="44" t="n">
        <v>48741</v>
      </c>
      <c r="K17" s="44" t="n">
        <v>46687</v>
      </c>
      <c r="L17" s="44" t="n">
        <v>39172</v>
      </c>
      <c r="M17" s="44" t="n">
        <v>9848</v>
      </c>
      <c r="N17" s="46" t="n">
        <v>611486</v>
      </c>
      <c r="O17" s="27"/>
    </row>
    <row r="18" customFormat="false" ht="18" hidden="false" customHeight="true" outlineLevel="0" collapsed="false">
      <c r="A18" s="24" t="s">
        <v>67</v>
      </c>
      <c r="B18" s="44" t="n">
        <v>20503</v>
      </c>
      <c r="C18" s="44" t="n">
        <v>24983</v>
      </c>
      <c r="D18" s="44" t="n">
        <v>31682</v>
      </c>
      <c r="E18" s="44" t="n">
        <v>25105</v>
      </c>
      <c r="F18" s="44" t="n">
        <v>25392</v>
      </c>
      <c r="G18" s="44" t="n">
        <v>26651</v>
      </c>
      <c r="H18" s="44" t="n">
        <v>29679</v>
      </c>
      <c r="I18" s="44" t="n">
        <v>17642</v>
      </c>
      <c r="J18" s="44" t="n">
        <v>17302</v>
      </c>
      <c r="K18" s="44" t="n">
        <v>18380</v>
      </c>
      <c r="L18" s="44" t="n">
        <v>19623</v>
      </c>
      <c r="M18" s="44" t="n">
        <v>15941</v>
      </c>
      <c r="N18" s="46" t="n">
        <v>272883</v>
      </c>
      <c r="O18" s="27"/>
    </row>
    <row r="19" customFormat="false" ht="18" hidden="false" customHeight="true" outlineLevel="0" collapsed="false">
      <c r="A19" s="24" t="s">
        <v>68</v>
      </c>
      <c r="B19" s="44" t="n">
        <v>82247</v>
      </c>
      <c r="C19" s="44" t="n">
        <v>108175</v>
      </c>
      <c r="D19" s="44" t="n">
        <v>148330</v>
      </c>
      <c r="E19" s="44" t="n">
        <v>113106</v>
      </c>
      <c r="F19" s="44" t="n">
        <v>123534</v>
      </c>
      <c r="G19" s="44" t="n">
        <v>146819</v>
      </c>
      <c r="H19" s="44" t="n">
        <v>160737</v>
      </c>
      <c r="I19" s="44" t="n">
        <v>82910</v>
      </c>
      <c r="J19" s="44" t="n">
        <v>89780</v>
      </c>
      <c r="K19" s="44" t="n">
        <v>112676</v>
      </c>
      <c r="L19" s="44" t="n">
        <v>115778</v>
      </c>
      <c r="M19" s="44" t="n">
        <v>122154</v>
      </c>
      <c r="N19" s="46" t="n">
        <v>1406246</v>
      </c>
      <c r="O19" s="27"/>
    </row>
    <row r="20" customFormat="false" ht="18" hidden="false" customHeight="true" outlineLevel="0" collapsed="false">
      <c r="A20" s="24" t="s">
        <v>69</v>
      </c>
      <c r="B20" s="44" t="n">
        <v>17851</v>
      </c>
      <c r="C20" s="44" t="n">
        <v>20313</v>
      </c>
      <c r="D20" s="44" t="n">
        <v>27643</v>
      </c>
      <c r="E20" s="44" t="n">
        <v>24769</v>
      </c>
      <c r="F20" s="44" t="n">
        <v>26238</v>
      </c>
      <c r="G20" s="44" t="n">
        <v>27040</v>
      </c>
      <c r="H20" s="44" t="n">
        <v>20422</v>
      </c>
      <c r="I20" s="44" t="n">
        <v>19196</v>
      </c>
      <c r="J20" s="44" t="n">
        <v>23839</v>
      </c>
      <c r="K20" s="44" t="n">
        <v>26362</v>
      </c>
      <c r="L20" s="44" t="n">
        <v>27846</v>
      </c>
      <c r="M20" s="44" t="n">
        <v>33730</v>
      </c>
      <c r="N20" s="46" t="n">
        <v>295249</v>
      </c>
      <c r="O20" s="27"/>
    </row>
    <row r="21" customFormat="false" ht="18" hidden="false" customHeight="true" outlineLevel="0" collapsed="false">
      <c r="A21" s="24" t="s">
        <v>70</v>
      </c>
      <c r="B21" s="44" t="n">
        <v>181842</v>
      </c>
      <c r="C21" s="44" t="n">
        <v>84040</v>
      </c>
      <c r="D21" s="44" t="n">
        <v>370060</v>
      </c>
      <c r="E21" s="44" t="n">
        <v>183047</v>
      </c>
      <c r="F21" s="44" t="n">
        <v>175898</v>
      </c>
      <c r="G21" s="44" t="n">
        <v>196442</v>
      </c>
      <c r="H21" s="44" t="n">
        <v>167324</v>
      </c>
      <c r="I21" s="44" t="n">
        <v>74444</v>
      </c>
      <c r="J21" s="44" t="n">
        <v>386999</v>
      </c>
      <c r="K21" s="44" t="n">
        <v>149614</v>
      </c>
      <c r="L21" s="44" t="n">
        <v>143323</v>
      </c>
      <c r="M21" s="44" t="n">
        <v>84582</v>
      </c>
      <c r="N21" s="46" t="n">
        <v>2197615</v>
      </c>
      <c r="O21" s="27"/>
    </row>
    <row r="22" customFormat="false" ht="18" hidden="false" customHeight="true" outlineLevel="0" collapsed="false">
      <c r="A22" s="29" t="s">
        <v>71</v>
      </c>
      <c r="B22" s="47" t="n">
        <v>1222247</v>
      </c>
      <c r="C22" s="47" t="n">
        <v>1063218</v>
      </c>
      <c r="D22" s="47" t="n">
        <v>1700296</v>
      </c>
      <c r="E22" s="47" t="n">
        <v>1338844</v>
      </c>
      <c r="F22" s="47" t="n">
        <v>1246171</v>
      </c>
      <c r="G22" s="47" t="n">
        <v>1304462</v>
      </c>
      <c r="H22" s="47" t="n">
        <v>1428216</v>
      </c>
      <c r="I22" s="47" t="n">
        <v>872910</v>
      </c>
      <c r="J22" s="47" t="n">
        <v>1311241</v>
      </c>
      <c r="K22" s="47" t="n">
        <v>1131411</v>
      </c>
      <c r="L22" s="47" t="n">
        <v>1079042</v>
      </c>
      <c r="M22" s="47" t="n">
        <v>934767</v>
      </c>
      <c r="N22" s="48" t="n">
        <v>14632825</v>
      </c>
      <c r="O22" s="31"/>
    </row>
    <row r="23" customFormat="false" ht="18" hidden="false" customHeight="true" outlineLevel="0" collapsed="false">
      <c r="A23" s="24" t="s">
        <v>72</v>
      </c>
      <c r="B23" s="44" t="n">
        <v>1035</v>
      </c>
      <c r="C23" s="44" t="n">
        <v>1140</v>
      </c>
      <c r="D23" s="44" t="n">
        <v>1607</v>
      </c>
      <c r="E23" s="44" t="n">
        <v>1432</v>
      </c>
      <c r="F23" s="44" t="n">
        <v>1440</v>
      </c>
      <c r="G23" s="44" t="n">
        <v>1968</v>
      </c>
      <c r="H23" s="44" t="n">
        <v>1794</v>
      </c>
      <c r="I23" s="44" t="n">
        <v>1161</v>
      </c>
      <c r="J23" s="44" t="n">
        <v>1159</v>
      </c>
      <c r="K23" s="44" t="n">
        <v>923</v>
      </c>
      <c r="L23" s="44" t="n">
        <v>959</v>
      </c>
      <c r="M23" s="44" t="n">
        <v>759</v>
      </c>
      <c r="N23" s="46" t="n">
        <v>15377</v>
      </c>
      <c r="O23" s="27"/>
    </row>
    <row r="24" customFormat="false" ht="18" hidden="false" customHeight="true" outlineLevel="0" collapsed="false">
      <c r="A24" s="24" t="s">
        <v>73</v>
      </c>
      <c r="B24" s="44" t="n">
        <v>8233</v>
      </c>
      <c r="C24" s="44" t="n">
        <v>7719</v>
      </c>
      <c r="D24" s="44" t="n">
        <v>9341</v>
      </c>
      <c r="E24" s="44" t="n">
        <v>8507</v>
      </c>
      <c r="F24" s="44" t="n">
        <v>8095</v>
      </c>
      <c r="G24" s="44" t="n">
        <v>9165</v>
      </c>
      <c r="H24" s="44" t="n">
        <v>10292</v>
      </c>
      <c r="I24" s="44" t="n">
        <v>7366</v>
      </c>
      <c r="J24" s="44" t="n">
        <v>8299</v>
      </c>
      <c r="K24" s="44" t="n">
        <v>8443</v>
      </c>
      <c r="L24" s="44" t="n">
        <v>8794</v>
      </c>
      <c r="M24" s="44" t="n">
        <v>7024</v>
      </c>
      <c r="N24" s="46" t="n">
        <v>101278</v>
      </c>
      <c r="O24" s="27"/>
    </row>
    <row r="25" customFormat="false" ht="18" hidden="false" customHeight="true" outlineLevel="0" collapsed="false">
      <c r="A25" s="24" t="s">
        <v>74</v>
      </c>
      <c r="B25" s="44" t="n">
        <v>23863</v>
      </c>
      <c r="C25" s="44" t="n">
        <v>20075</v>
      </c>
      <c r="D25" s="44" t="n">
        <v>29888</v>
      </c>
      <c r="E25" s="44" t="n">
        <v>33875</v>
      </c>
      <c r="F25" s="44" t="n">
        <v>30418</v>
      </c>
      <c r="G25" s="44" t="n">
        <v>34318</v>
      </c>
      <c r="H25" s="44" t="n">
        <v>27827</v>
      </c>
      <c r="I25" s="44" t="n">
        <v>22152</v>
      </c>
      <c r="J25" s="44" t="n">
        <v>24164</v>
      </c>
      <c r="K25" s="44" t="n">
        <v>25076</v>
      </c>
      <c r="L25" s="44" t="n">
        <v>24572</v>
      </c>
      <c r="M25" s="44" t="n">
        <v>20648</v>
      </c>
      <c r="N25" s="46" t="n">
        <v>316876</v>
      </c>
      <c r="O25" s="27"/>
    </row>
    <row r="26" customFormat="false" ht="18" hidden="false" customHeight="true" outlineLevel="0" collapsed="false">
      <c r="A26" s="32" t="s">
        <v>75</v>
      </c>
      <c r="B26" s="44" t="n">
        <v>33131</v>
      </c>
      <c r="C26" s="44" t="n">
        <v>28934</v>
      </c>
      <c r="D26" s="44" t="n">
        <v>40836</v>
      </c>
      <c r="E26" s="44" t="n">
        <v>43814</v>
      </c>
      <c r="F26" s="44" t="n">
        <v>39953</v>
      </c>
      <c r="G26" s="44" t="n">
        <v>45451</v>
      </c>
      <c r="H26" s="44" t="n">
        <v>39913</v>
      </c>
      <c r="I26" s="44" t="n">
        <v>30679</v>
      </c>
      <c r="J26" s="44" t="n">
        <v>33622</v>
      </c>
      <c r="K26" s="44" t="n">
        <v>34442</v>
      </c>
      <c r="L26" s="44" t="n">
        <v>34325</v>
      </c>
      <c r="M26" s="44" t="n">
        <v>28431</v>
      </c>
      <c r="N26" s="46" t="n">
        <v>433531</v>
      </c>
      <c r="O26" s="27"/>
    </row>
    <row r="27" customFormat="false" ht="18" hidden="false" customHeight="true" outlineLevel="0" collapsed="false">
      <c r="A27" s="33" t="s">
        <v>76</v>
      </c>
      <c r="B27" s="47" t="n">
        <v>1255378</v>
      </c>
      <c r="C27" s="47" t="n">
        <v>1092152</v>
      </c>
      <c r="D27" s="47" t="n">
        <v>1741132</v>
      </c>
      <c r="E27" s="47" t="n">
        <v>1382658</v>
      </c>
      <c r="F27" s="47" t="n">
        <v>1286124</v>
      </c>
      <c r="G27" s="47" t="n">
        <v>1349913</v>
      </c>
      <c r="H27" s="47" t="n">
        <v>1468129</v>
      </c>
      <c r="I27" s="47" t="n">
        <v>903589</v>
      </c>
      <c r="J27" s="47" t="n">
        <v>1344863</v>
      </c>
      <c r="K27" s="47" t="n">
        <v>1165853</v>
      </c>
      <c r="L27" s="47" t="n">
        <v>1113367</v>
      </c>
      <c r="M27" s="47" t="n">
        <v>963198</v>
      </c>
      <c r="N27" s="48" t="n">
        <v>15066356</v>
      </c>
      <c r="O27" s="31"/>
    </row>
    <row r="28" s="38" customFormat="true" ht="18" hidden="false" customHeight="true" outlineLevel="0" collapsed="false">
      <c r="A28" s="34" t="str">
        <f aca="false">'MV (1)'!A28</f>
        <v>* Europe = EU15 + EFTA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7"/>
    </row>
    <row r="29" customFormat="false" ht="18" hidden="false" customHeight="true" outlineLevel="0" collapsed="false">
      <c r="A29" s="39" t="s">
        <v>78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</row>
    <row r="30" customFormat="false" ht="12.75" hidden="false" customHeight="false" outlineLevel="0" collapsed="false">
      <c r="A30" s="41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</row>
    <row r="31" customFormat="false" ht="12.75" hidden="false" customHeight="false" outlineLevel="0" collapsed="false">
      <c r="A31" s="4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</row>
    <row r="32" s="43" customFormat="true" ht="12.75" hidden="false" customHeight="false" outlineLevel="0" collapsed="false">
      <c r="A32" s="42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</row>
    <row r="33" customFormat="false" ht="12.75" hidden="false" customHeight="false" outlineLevel="0" collapsed="false">
      <c r="A33" s="40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</row>
    <row r="34" customFormat="false" ht="12.75" hidden="false" customHeight="false" outlineLevel="0" collapsed="false">
      <c r="A34" s="40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</row>
    <row r="35" customFormat="false" ht="12.75" hidden="false" customHeight="false" outlineLevel="0" collapsed="false">
      <c r="A35" s="4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40"/>
    </row>
    <row r="36" s="43" customFormat="true" ht="12.75" hidden="false" customHeight="false" outlineLevel="0" collapsed="false">
      <c r="A36" s="42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31"/>
    </row>
    <row r="37" customFormat="false" ht="12.75" hidden="false" customHeight="false" outlineLevel="0" collapsed="false">
      <c r="A37" s="40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27"/>
    </row>
    <row r="38" s="43" customFormat="true" ht="12.75" hidden="false" customHeight="false" outlineLevel="0" collapsed="false">
      <c r="A38" s="42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31"/>
    </row>
    <row r="39" customFormat="false" ht="12.75" hidden="false" customHeight="false" outlineLevel="0" collapsed="false"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</row>
    <row r="40" customFormat="false" ht="12.75" hidden="false" customHeight="false" outlineLevel="0" collapsed="false">
      <c r="B40" s="31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</row>
    <row r="42" customFormat="false" ht="12.75" hidden="false" customHeight="false" outlineLevel="0" collapsed="false">
      <c r="A42" s="42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</row>
    <row r="43" customFormat="false" ht="12.75" hidden="false" customHeight="false" outlineLevel="0" collapsed="false"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</row>
    <row r="46" customFormat="false" ht="12.75" hidden="false" customHeight="false" outlineLevel="0" collapsed="false"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</row>
    <row r="48" customFormat="false" ht="12.75" hidden="false" customHeight="false" outlineLevel="0" collapsed="false"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7" activeCellId="0" sqref="B7: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1999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80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44" t="n">
        <v>1787</v>
      </c>
      <c r="C7" s="44" t="n">
        <v>1475</v>
      </c>
      <c r="D7" s="44" t="n">
        <v>2455</v>
      </c>
      <c r="E7" s="44" t="n">
        <v>2402</v>
      </c>
      <c r="F7" s="44" t="n">
        <v>2206</v>
      </c>
      <c r="G7" s="44" t="n">
        <v>2520</v>
      </c>
      <c r="H7" s="44" t="n">
        <v>2287</v>
      </c>
      <c r="I7" s="44" t="n">
        <v>1909</v>
      </c>
      <c r="J7" s="44" t="n">
        <v>1964</v>
      </c>
      <c r="K7" s="44" t="n">
        <v>1993</v>
      </c>
      <c r="L7" s="44" t="n">
        <v>2206</v>
      </c>
      <c r="M7" s="44" t="n">
        <v>1641</v>
      </c>
      <c r="N7" s="45" t="n">
        <v>24845</v>
      </c>
      <c r="O7" s="27"/>
    </row>
    <row r="8" customFormat="false" ht="18" hidden="false" customHeight="true" outlineLevel="0" collapsed="false">
      <c r="A8" s="24" t="s">
        <v>57</v>
      </c>
      <c r="B8" s="44" t="n">
        <v>5478</v>
      </c>
      <c r="C8" s="44" t="n">
        <v>4964</v>
      </c>
      <c r="D8" s="44" t="n">
        <v>6114</v>
      </c>
      <c r="E8" s="44" t="n">
        <v>5776</v>
      </c>
      <c r="F8" s="44" t="n">
        <v>4332</v>
      </c>
      <c r="G8" s="44" t="n">
        <v>5243</v>
      </c>
      <c r="H8" s="44" t="n">
        <v>4053</v>
      </c>
      <c r="I8" s="44" t="n">
        <v>3334</v>
      </c>
      <c r="J8" s="44" t="n">
        <v>3764</v>
      </c>
      <c r="K8" s="44" t="n">
        <v>4310</v>
      </c>
      <c r="L8" s="44" t="n">
        <v>3912</v>
      </c>
      <c r="M8" s="44" t="n">
        <v>2880</v>
      </c>
      <c r="N8" s="46" t="n">
        <v>54160</v>
      </c>
      <c r="O8" s="27"/>
    </row>
    <row r="9" customFormat="false" ht="18" hidden="false" customHeight="true" outlineLevel="0" collapsed="false">
      <c r="A9" s="24" t="s">
        <v>58</v>
      </c>
      <c r="B9" s="44" t="n">
        <v>2278</v>
      </c>
      <c r="C9" s="44" t="n">
        <v>2321</v>
      </c>
      <c r="D9" s="44" t="n">
        <v>3138</v>
      </c>
      <c r="E9" s="44" t="n">
        <v>2425</v>
      </c>
      <c r="F9" s="44" t="n">
        <v>2446</v>
      </c>
      <c r="G9" s="44" t="n">
        <v>3038</v>
      </c>
      <c r="H9" s="44" t="n">
        <v>1952</v>
      </c>
      <c r="I9" s="44" t="n">
        <v>2486</v>
      </c>
      <c r="J9" s="44" t="n">
        <v>3001</v>
      </c>
      <c r="K9" s="44" t="n">
        <v>2400</v>
      </c>
      <c r="L9" s="44" t="n">
        <v>2405</v>
      </c>
      <c r="M9" s="44" t="n">
        <v>3777</v>
      </c>
      <c r="N9" s="46" t="n">
        <v>31667</v>
      </c>
      <c r="O9" s="27"/>
    </row>
    <row r="10" customFormat="false" ht="18" hidden="false" customHeight="true" outlineLevel="0" collapsed="false">
      <c r="A10" s="24" t="s">
        <v>59</v>
      </c>
      <c r="B10" s="44" t="n">
        <v>1703</v>
      </c>
      <c r="C10" s="44" t="n">
        <v>1116</v>
      </c>
      <c r="D10" s="44" t="n">
        <v>1401</v>
      </c>
      <c r="E10" s="44" t="n">
        <v>1445</v>
      </c>
      <c r="F10" s="44" t="n">
        <v>1501</v>
      </c>
      <c r="G10" s="44" t="n">
        <v>1803</v>
      </c>
      <c r="H10" s="44" t="n">
        <v>937</v>
      </c>
      <c r="I10" s="44" t="n">
        <v>1197</v>
      </c>
      <c r="J10" s="44" t="n">
        <v>1292</v>
      </c>
      <c r="K10" s="44" t="n">
        <v>1276</v>
      </c>
      <c r="L10" s="44" t="n">
        <v>1195</v>
      </c>
      <c r="M10" s="44" t="n">
        <v>1062</v>
      </c>
      <c r="N10" s="46" t="n">
        <v>15928</v>
      </c>
      <c r="O10" s="27"/>
    </row>
    <row r="11" customFormat="false" ht="18" hidden="false" customHeight="true" outlineLevel="0" collapsed="false">
      <c r="A11" s="24" t="s">
        <v>60</v>
      </c>
      <c r="B11" s="44" t="n">
        <v>33911</v>
      </c>
      <c r="C11" s="44" t="n">
        <v>28779</v>
      </c>
      <c r="D11" s="44" t="n">
        <v>35736</v>
      </c>
      <c r="E11" s="44" t="n">
        <v>35337</v>
      </c>
      <c r="F11" s="44" t="n">
        <v>31577</v>
      </c>
      <c r="G11" s="44" t="n">
        <v>32082</v>
      </c>
      <c r="H11" s="44" t="n">
        <v>27901</v>
      </c>
      <c r="I11" s="44" t="n">
        <v>25167</v>
      </c>
      <c r="J11" s="44" t="n">
        <v>26429</v>
      </c>
      <c r="K11" s="44" t="n">
        <v>31838</v>
      </c>
      <c r="L11" s="44" t="n">
        <v>32134</v>
      </c>
      <c r="M11" s="44" t="n">
        <v>33416</v>
      </c>
      <c r="N11" s="46" t="n">
        <v>374307</v>
      </c>
      <c r="O11" s="27"/>
    </row>
    <row r="12" customFormat="false" ht="18" hidden="false" customHeight="true" outlineLevel="0" collapsed="false">
      <c r="A12" s="24" t="s">
        <v>61</v>
      </c>
      <c r="B12" s="44" t="n">
        <v>13930</v>
      </c>
      <c r="C12" s="44" t="n">
        <v>13259</v>
      </c>
      <c r="D12" s="44" t="n">
        <v>20983</v>
      </c>
      <c r="E12" s="44" t="n">
        <v>17643</v>
      </c>
      <c r="F12" s="44" t="n">
        <v>16825</v>
      </c>
      <c r="G12" s="44" t="n">
        <v>19833</v>
      </c>
      <c r="H12" s="44" t="n">
        <v>16031</v>
      </c>
      <c r="I12" s="44" t="n">
        <v>13396</v>
      </c>
      <c r="J12" s="44" t="n">
        <v>16292</v>
      </c>
      <c r="K12" s="44" t="n">
        <v>17085</v>
      </c>
      <c r="L12" s="44" t="n">
        <v>20420</v>
      </c>
      <c r="M12" s="44" t="n">
        <v>19590</v>
      </c>
      <c r="N12" s="46" t="n">
        <v>205287</v>
      </c>
      <c r="O12" s="27"/>
    </row>
    <row r="13" customFormat="false" ht="18" hidden="false" customHeight="true" outlineLevel="0" collapsed="false">
      <c r="A13" s="24" t="s">
        <v>62</v>
      </c>
      <c r="B13" s="44" t="n">
        <v>2225</v>
      </c>
      <c r="C13" s="44" t="n">
        <v>1663</v>
      </c>
      <c r="D13" s="44" t="n">
        <v>1924</v>
      </c>
      <c r="E13" s="44" t="n">
        <v>1738</v>
      </c>
      <c r="F13" s="44" t="n">
        <v>1626</v>
      </c>
      <c r="G13" s="44" t="n">
        <v>2013</v>
      </c>
      <c r="H13" s="44" t="n">
        <v>1918</v>
      </c>
      <c r="I13" s="44" t="n">
        <v>1409</v>
      </c>
      <c r="J13" s="44" t="n">
        <v>1332</v>
      </c>
      <c r="K13" s="44" t="n">
        <v>1269</v>
      </c>
      <c r="L13" s="44" t="n">
        <v>2302</v>
      </c>
      <c r="M13" s="44" t="n">
        <v>1692</v>
      </c>
      <c r="N13" s="46" t="n">
        <v>21111</v>
      </c>
      <c r="O13" s="27"/>
    </row>
    <row r="14" customFormat="false" ht="18" hidden="false" customHeight="true" outlineLevel="0" collapsed="false">
      <c r="A14" s="24" t="s">
        <v>63</v>
      </c>
      <c r="B14" s="44" t="n">
        <v>5120</v>
      </c>
      <c r="C14" s="44" t="n">
        <v>3518</v>
      </c>
      <c r="D14" s="44" t="n">
        <v>3819</v>
      </c>
      <c r="E14" s="44" t="n">
        <v>2925</v>
      </c>
      <c r="F14" s="44" t="n">
        <v>2838</v>
      </c>
      <c r="G14" s="44" t="n">
        <v>2826</v>
      </c>
      <c r="H14" s="44" t="n">
        <v>2703</v>
      </c>
      <c r="I14" s="44" t="n">
        <v>2257</v>
      </c>
      <c r="J14" s="44" t="n">
        <v>2325</v>
      </c>
      <c r="K14" s="44" t="n">
        <v>2011</v>
      </c>
      <c r="L14" s="44" t="n">
        <v>1838</v>
      </c>
      <c r="M14" s="44" t="n">
        <v>629</v>
      </c>
      <c r="N14" s="46" t="n">
        <v>32809</v>
      </c>
      <c r="O14" s="27"/>
    </row>
    <row r="15" customFormat="false" ht="18" hidden="false" customHeight="true" outlineLevel="0" collapsed="false">
      <c r="A15" s="24" t="s">
        <v>64</v>
      </c>
      <c r="B15" s="44" t="n">
        <v>13539</v>
      </c>
      <c r="C15" s="44" t="n">
        <v>15129</v>
      </c>
      <c r="D15" s="44" t="n">
        <v>17956</v>
      </c>
      <c r="E15" s="44" t="n">
        <v>16466</v>
      </c>
      <c r="F15" s="44" t="n">
        <v>16634</v>
      </c>
      <c r="G15" s="44" t="n">
        <v>17051</v>
      </c>
      <c r="H15" s="44" t="n">
        <v>16150</v>
      </c>
      <c r="I15" s="44" t="n">
        <v>7070</v>
      </c>
      <c r="J15" s="44" t="n">
        <v>14111</v>
      </c>
      <c r="K15" s="44" t="n">
        <v>17612</v>
      </c>
      <c r="L15" s="44" t="n">
        <v>17843</v>
      </c>
      <c r="M15" s="44" t="n">
        <v>18965</v>
      </c>
      <c r="N15" s="46" t="n">
        <v>188526</v>
      </c>
      <c r="O15" s="27"/>
    </row>
    <row r="16" customFormat="false" ht="18" hidden="false" customHeight="true" outlineLevel="0" collapsed="false">
      <c r="A16" s="24" t="s">
        <v>65</v>
      </c>
      <c r="B16" s="44" t="n">
        <v>269</v>
      </c>
      <c r="C16" s="44" t="n">
        <v>255</v>
      </c>
      <c r="D16" s="44" t="n">
        <v>306</v>
      </c>
      <c r="E16" s="44" t="n">
        <v>283</v>
      </c>
      <c r="F16" s="44" t="n">
        <v>265</v>
      </c>
      <c r="G16" s="44" t="n">
        <v>380</v>
      </c>
      <c r="H16" s="44" t="n">
        <v>283</v>
      </c>
      <c r="I16" s="44" t="n">
        <v>170</v>
      </c>
      <c r="J16" s="44" t="n">
        <v>210</v>
      </c>
      <c r="K16" s="44" t="n">
        <v>265</v>
      </c>
      <c r="L16" s="44" t="n">
        <v>227</v>
      </c>
      <c r="M16" s="44" t="n">
        <v>193</v>
      </c>
      <c r="N16" s="46" t="n">
        <v>3106</v>
      </c>
      <c r="O16" s="27"/>
    </row>
    <row r="17" customFormat="false" ht="18" hidden="false" customHeight="true" outlineLevel="0" collapsed="false">
      <c r="A17" s="24" t="s">
        <v>66</v>
      </c>
      <c r="B17" s="44" t="n">
        <v>13351</v>
      </c>
      <c r="C17" s="44" t="n">
        <v>7792</v>
      </c>
      <c r="D17" s="44" t="n">
        <v>9067</v>
      </c>
      <c r="E17" s="44" t="n">
        <v>8297</v>
      </c>
      <c r="F17" s="44" t="n">
        <v>7865</v>
      </c>
      <c r="G17" s="44" t="n">
        <v>10057</v>
      </c>
      <c r="H17" s="44" t="n">
        <v>9074</v>
      </c>
      <c r="I17" s="44" t="n">
        <v>7126</v>
      </c>
      <c r="J17" s="44" t="n">
        <v>7972</v>
      </c>
      <c r="K17" s="44" t="n">
        <v>7615</v>
      </c>
      <c r="L17" s="44" t="n">
        <v>7567</v>
      </c>
      <c r="M17" s="44" t="n">
        <v>2868</v>
      </c>
      <c r="N17" s="46" t="n">
        <v>98651</v>
      </c>
      <c r="O17" s="27"/>
    </row>
    <row r="18" customFormat="false" ht="18" hidden="false" customHeight="true" outlineLevel="0" collapsed="false">
      <c r="A18" s="24" t="s">
        <v>67</v>
      </c>
      <c r="B18" s="44" t="n">
        <v>10253</v>
      </c>
      <c r="C18" s="44" t="n">
        <v>9185</v>
      </c>
      <c r="D18" s="44" t="n">
        <v>12164</v>
      </c>
      <c r="E18" s="44" t="n">
        <v>10342</v>
      </c>
      <c r="F18" s="44" t="n">
        <v>10883</v>
      </c>
      <c r="G18" s="44" t="n">
        <v>10390</v>
      </c>
      <c r="H18" s="44" t="n">
        <v>11189</v>
      </c>
      <c r="I18" s="44" t="n">
        <v>8951</v>
      </c>
      <c r="J18" s="44" t="n">
        <v>10225</v>
      </c>
      <c r="K18" s="44" t="n">
        <v>10520</v>
      </c>
      <c r="L18" s="44" t="n">
        <v>12118</v>
      </c>
      <c r="M18" s="44" t="n">
        <v>10829</v>
      </c>
      <c r="N18" s="46" t="n">
        <v>127049</v>
      </c>
      <c r="O18" s="27"/>
    </row>
    <row r="19" customFormat="false" ht="18" hidden="false" customHeight="true" outlineLevel="0" collapsed="false">
      <c r="A19" s="24" t="s">
        <v>68</v>
      </c>
      <c r="B19" s="44" t="n">
        <v>20961</v>
      </c>
      <c r="C19" s="44" t="n">
        <v>24444</v>
      </c>
      <c r="D19" s="44" t="n">
        <v>28751</v>
      </c>
      <c r="E19" s="44" t="n">
        <v>24758</v>
      </c>
      <c r="F19" s="44" t="n">
        <v>26697</v>
      </c>
      <c r="G19" s="44" t="n">
        <v>29471</v>
      </c>
      <c r="H19" s="44" t="n">
        <v>30827</v>
      </c>
      <c r="I19" s="44" t="n">
        <v>19583</v>
      </c>
      <c r="J19" s="44" t="n">
        <v>21285</v>
      </c>
      <c r="K19" s="44" t="n">
        <v>24414</v>
      </c>
      <c r="L19" s="44" t="n">
        <v>28243</v>
      </c>
      <c r="M19" s="44" t="n">
        <v>27887</v>
      </c>
      <c r="N19" s="46" t="n">
        <v>307321</v>
      </c>
      <c r="O19" s="27"/>
    </row>
    <row r="20" customFormat="false" ht="18" hidden="false" customHeight="true" outlineLevel="0" collapsed="false">
      <c r="A20" s="24" t="s">
        <v>69</v>
      </c>
      <c r="B20" s="44" t="n">
        <v>1490</v>
      </c>
      <c r="C20" s="44" t="n">
        <v>2093</v>
      </c>
      <c r="D20" s="44" t="n">
        <v>2619</v>
      </c>
      <c r="E20" s="44" t="n">
        <v>2276</v>
      </c>
      <c r="F20" s="44" t="n">
        <v>2240</v>
      </c>
      <c r="G20" s="44" t="n">
        <v>2398</v>
      </c>
      <c r="H20" s="44" t="n">
        <v>1504</v>
      </c>
      <c r="I20" s="44" t="n">
        <v>2049</v>
      </c>
      <c r="J20" s="44" t="n">
        <v>2671</v>
      </c>
      <c r="K20" s="44" t="n">
        <v>2395</v>
      </c>
      <c r="L20" s="44" t="n">
        <v>2737</v>
      </c>
      <c r="M20" s="44" t="n">
        <v>3330</v>
      </c>
      <c r="N20" s="46" t="n">
        <v>27802</v>
      </c>
      <c r="O20" s="27"/>
    </row>
    <row r="21" customFormat="false" ht="18" hidden="false" customHeight="true" outlineLevel="0" collapsed="false">
      <c r="A21" s="24" t="s">
        <v>70</v>
      </c>
      <c r="B21" s="44" t="n">
        <v>16188</v>
      </c>
      <c r="C21" s="44" t="n">
        <v>8885</v>
      </c>
      <c r="D21" s="44" t="n">
        <v>32074</v>
      </c>
      <c r="E21" s="44" t="n">
        <v>18964</v>
      </c>
      <c r="F21" s="44" t="n">
        <v>17450</v>
      </c>
      <c r="G21" s="44" t="n">
        <v>20134</v>
      </c>
      <c r="H21" s="44" t="n">
        <v>17415</v>
      </c>
      <c r="I21" s="44" t="n">
        <v>9582</v>
      </c>
      <c r="J21" s="44" t="n">
        <v>32579</v>
      </c>
      <c r="K21" s="44" t="n">
        <v>17945</v>
      </c>
      <c r="L21" s="44" t="n">
        <v>20090</v>
      </c>
      <c r="M21" s="44" t="n">
        <v>12999</v>
      </c>
      <c r="N21" s="46" t="n">
        <v>224305</v>
      </c>
      <c r="O21" s="27"/>
    </row>
    <row r="22" customFormat="false" ht="18" hidden="false" customHeight="true" outlineLevel="0" collapsed="false">
      <c r="A22" s="29" t="s">
        <v>71</v>
      </c>
      <c r="B22" s="47" t="n">
        <v>142483</v>
      </c>
      <c r="C22" s="47" t="n">
        <v>124878</v>
      </c>
      <c r="D22" s="47" t="n">
        <v>178507</v>
      </c>
      <c r="E22" s="47" t="n">
        <v>151077</v>
      </c>
      <c r="F22" s="47" t="n">
        <v>145385</v>
      </c>
      <c r="G22" s="47" t="n">
        <v>159239</v>
      </c>
      <c r="H22" s="47" t="n">
        <v>144224</v>
      </c>
      <c r="I22" s="47" t="n">
        <v>105686</v>
      </c>
      <c r="J22" s="47" t="n">
        <v>145452</v>
      </c>
      <c r="K22" s="47" t="n">
        <v>142948</v>
      </c>
      <c r="L22" s="47" t="n">
        <v>155237</v>
      </c>
      <c r="M22" s="47" t="n">
        <v>141758</v>
      </c>
      <c r="N22" s="48" t="n">
        <v>1736874</v>
      </c>
      <c r="O22" s="31"/>
    </row>
    <row r="23" customFormat="false" ht="18" hidden="false" customHeight="true" outlineLevel="0" collapsed="false">
      <c r="A23" s="24" t="s">
        <v>72</v>
      </c>
      <c r="B23" s="44" t="n">
        <v>81</v>
      </c>
      <c r="C23" s="44" t="n">
        <v>86</v>
      </c>
      <c r="D23" s="44" t="n">
        <v>139</v>
      </c>
      <c r="E23" s="44" t="n">
        <v>97</v>
      </c>
      <c r="F23" s="44" t="n">
        <v>123</v>
      </c>
      <c r="G23" s="44" t="n">
        <v>134</v>
      </c>
      <c r="H23" s="44" t="n">
        <v>135</v>
      </c>
      <c r="I23" s="44" t="n">
        <v>103</v>
      </c>
      <c r="J23" s="44" t="n">
        <v>100</v>
      </c>
      <c r="K23" s="44" t="n">
        <v>141</v>
      </c>
      <c r="L23" s="44" t="n">
        <v>98</v>
      </c>
      <c r="M23" s="44" t="n">
        <v>111</v>
      </c>
      <c r="N23" s="46" t="n">
        <v>1348</v>
      </c>
      <c r="O23" s="27"/>
    </row>
    <row r="24" customFormat="false" ht="18" hidden="false" customHeight="true" outlineLevel="0" collapsed="false">
      <c r="A24" s="24" t="s">
        <v>73</v>
      </c>
      <c r="B24" s="44" t="n">
        <v>2326</v>
      </c>
      <c r="C24" s="44" t="n">
        <v>1862</v>
      </c>
      <c r="D24" s="44" t="n">
        <v>2153</v>
      </c>
      <c r="E24" s="44" t="n">
        <v>1844</v>
      </c>
      <c r="F24" s="44" t="n">
        <v>1805</v>
      </c>
      <c r="G24" s="44" t="n">
        <v>1858</v>
      </c>
      <c r="H24" s="44" t="n">
        <v>1955</v>
      </c>
      <c r="I24" s="44" t="n">
        <v>1873</v>
      </c>
      <c r="J24" s="44" t="n">
        <v>2104</v>
      </c>
      <c r="K24" s="44" t="n">
        <v>2362</v>
      </c>
      <c r="L24" s="44" t="n">
        <v>2579</v>
      </c>
      <c r="M24" s="44" t="n">
        <v>2518</v>
      </c>
      <c r="N24" s="46" t="n">
        <v>25239</v>
      </c>
      <c r="O24" s="27"/>
    </row>
    <row r="25" customFormat="false" ht="18" hidden="false" customHeight="true" outlineLevel="0" collapsed="false">
      <c r="A25" s="24" t="s">
        <v>74</v>
      </c>
      <c r="B25" s="44" t="n">
        <v>1751</v>
      </c>
      <c r="C25" s="44" t="n">
        <v>1541</v>
      </c>
      <c r="D25" s="44" t="n">
        <v>1751</v>
      </c>
      <c r="E25" s="44" t="n">
        <v>2068</v>
      </c>
      <c r="F25" s="44" t="n">
        <v>1688</v>
      </c>
      <c r="G25" s="44" t="n">
        <v>1639</v>
      </c>
      <c r="H25" s="44" t="n">
        <v>2340</v>
      </c>
      <c r="I25" s="44" t="n">
        <v>1492</v>
      </c>
      <c r="J25" s="44" t="n">
        <v>1490</v>
      </c>
      <c r="K25" s="44" t="n">
        <v>1912</v>
      </c>
      <c r="L25" s="44" t="n">
        <v>1802</v>
      </c>
      <c r="M25" s="44" t="n">
        <v>1228</v>
      </c>
      <c r="N25" s="46" t="n">
        <v>20702</v>
      </c>
      <c r="O25" s="27"/>
    </row>
    <row r="26" customFormat="false" ht="18" hidden="false" customHeight="true" outlineLevel="0" collapsed="false">
      <c r="A26" s="32" t="s">
        <v>75</v>
      </c>
      <c r="B26" s="44" t="n">
        <v>4158</v>
      </c>
      <c r="C26" s="44" t="n">
        <v>3489</v>
      </c>
      <c r="D26" s="44" t="n">
        <v>4043</v>
      </c>
      <c r="E26" s="44" t="n">
        <v>4009</v>
      </c>
      <c r="F26" s="44" t="n">
        <v>3616</v>
      </c>
      <c r="G26" s="44" t="n">
        <v>3631</v>
      </c>
      <c r="H26" s="44" t="n">
        <v>4430</v>
      </c>
      <c r="I26" s="44" t="n">
        <v>3468</v>
      </c>
      <c r="J26" s="44" t="n">
        <v>3694</v>
      </c>
      <c r="K26" s="44" t="n">
        <v>4415</v>
      </c>
      <c r="L26" s="44" t="n">
        <v>4479</v>
      </c>
      <c r="M26" s="44" t="n">
        <v>3857</v>
      </c>
      <c r="N26" s="46" t="n">
        <v>47289</v>
      </c>
      <c r="O26" s="27"/>
    </row>
    <row r="27" customFormat="false" ht="18" hidden="false" customHeight="true" outlineLevel="0" collapsed="false">
      <c r="A27" s="29" t="s">
        <v>76</v>
      </c>
      <c r="B27" s="47" t="n">
        <v>146641</v>
      </c>
      <c r="C27" s="47" t="n">
        <v>128367</v>
      </c>
      <c r="D27" s="47" t="n">
        <v>182550</v>
      </c>
      <c r="E27" s="47" t="n">
        <v>155086</v>
      </c>
      <c r="F27" s="47" t="n">
        <v>149001</v>
      </c>
      <c r="G27" s="47" t="n">
        <v>162870</v>
      </c>
      <c r="H27" s="47" t="n">
        <v>148654</v>
      </c>
      <c r="I27" s="47" t="n">
        <v>109154</v>
      </c>
      <c r="J27" s="47" t="n">
        <v>149146</v>
      </c>
      <c r="K27" s="47" t="n">
        <v>147363</v>
      </c>
      <c r="L27" s="47" t="n">
        <v>159716</v>
      </c>
      <c r="M27" s="47" t="n">
        <v>145615</v>
      </c>
      <c r="N27" s="48" t="n">
        <v>1784163</v>
      </c>
      <c r="O27" s="31"/>
    </row>
    <row r="28" s="38" customFormat="true" ht="18" hidden="false" customHeight="true" outlineLevel="0" collapsed="false">
      <c r="A28" s="34" t="str">
        <f aca="false">'MV (1)'!A28</f>
        <v>* Europe = EU15 + EFTA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7"/>
    </row>
    <row r="29" s="38" customFormat="true" ht="18" hidden="false" customHeight="true" outlineLevel="0" collapsed="false">
      <c r="A29" s="49" t="s">
        <v>81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7"/>
    </row>
    <row r="30" customFormat="false" ht="18" hidden="false" customHeight="true" outlineLevel="0" collapsed="false">
      <c r="A30" s="39" t="s">
        <v>78</v>
      </c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</row>
    <row r="31" customFormat="false" ht="12.75" hidden="false" customHeight="false" outlineLevel="0" collapsed="false">
      <c r="A31" s="41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</row>
    <row r="32" customFormat="false" ht="12.75" hidden="false" customHeight="false" outlineLevel="0" collapsed="false">
      <c r="A32" s="40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</row>
    <row r="33" s="43" customFormat="true" ht="12.75" hidden="false" customHeight="false" outlineLevel="0" collapsed="false">
      <c r="A33" s="42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</row>
    <row r="34" customFormat="false" ht="12.75" hidden="false" customHeight="false" outlineLevel="0" collapsed="false">
      <c r="A34" s="40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2.75" hidden="false" customHeight="false" outlineLevel="0" collapsed="false">
      <c r="A35" s="4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</row>
    <row r="36" customFormat="false" ht="12.75" hidden="false" customHeight="false" outlineLevel="0" collapsed="false">
      <c r="A36" s="40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</row>
    <row r="37" s="43" customFormat="true" ht="12.75" hidden="false" customHeight="false" outlineLevel="0" collapsed="false">
      <c r="A37" s="42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</row>
    <row r="38" customFormat="false" ht="12.75" hidden="false" customHeight="false" outlineLevel="0" collapsed="false">
      <c r="A38" s="40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</row>
    <row r="39" s="43" customFormat="true" ht="12.75" hidden="false" customHeight="false" outlineLevel="0" collapsed="false">
      <c r="A39" s="42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</row>
    <row r="42" customFormat="false" ht="12.75" hidden="false" customHeight="false" outlineLevel="0" collapsed="false">
      <c r="A42" s="42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7" activeCellId="0" sqref="B7: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1999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8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44" t="n">
        <v>5</v>
      </c>
      <c r="C7" s="44" t="n">
        <v>0</v>
      </c>
      <c r="D7" s="44" t="n">
        <v>0</v>
      </c>
      <c r="E7" s="44" t="n">
        <v>1</v>
      </c>
      <c r="F7" s="44" t="n">
        <v>0</v>
      </c>
      <c r="G7" s="44" t="n">
        <v>0</v>
      </c>
      <c r="H7" s="44" t="n">
        <v>1</v>
      </c>
      <c r="I7" s="44" t="n">
        <v>2</v>
      </c>
      <c r="J7" s="44" t="n">
        <v>2</v>
      </c>
      <c r="K7" s="44" t="n">
        <v>1</v>
      </c>
      <c r="L7" s="44" t="n">
        <v>1</v>
      </c>
      <c r="M7" s="44" t="n">
        <v>2</v>
      </c>
      <c r="N7" s="45" t="n">
        <v>15</v>
      </c>
      <c r="O7" s="27"/>
    </row>
    <row r="8" customFormat="false" ht="18" hidden="false" customHeight="true" outlineLevel="0" collapsed="false">
      <c r="A8" s="24" t="s">
        <v>57</v>
      </c>
      <c r="B8" s="44" t="n">
        <v>425</v>
      </c>
      <c r="C8" s="44" t="n">
        <v>225</v>
      </c>
      <c r="D8" s="44" t="n">
        <v>302</v>
      </c>
      <c r="E8" s="44" t="n">
        <v>350</v>
      </c>
      <c r="F8" s="44" t="n">
        <v>306</v>
      </c>
      <c r="G8" s="44" t="n">
        <v>515</v>
      </c>
      <c r="H8" s="44" t="n">
        <v>300</v>
      </c>
      <c r="I8" s="44" t="n">
        <v>165</v>
      </c>
      <c r="J8" s="44" t="n">
        <v>206</v>
      </c>
      <c r="K8" s="44" t="n">
        <v>217</v>
      </c>
      <c r="L8" s="44" t="n">
        <v>235</v>
      </c>
      <c r="M8" s="44" t="n">
        <v>206</v>
      </c>
      <c r="N8" s="46" t="n">
        <v>3452</v>
      </c>
      <c r="O8" s="27"/>
    </row>
    <row r="9" customFormat="false" ht="18" hidden="false" customHeight="true" outlineLevel="0" collapsed="false">
      <c r="A9" s="24" t="s">
        <v>58</v>
      </c>
      <c r="B9" s="44" t="n">
        <v>24</v>
      </c>
      <c r="C9" s="44" t="n">
        <v>35</v>
      </c>
      <c r="D9" s="44" t="n">
        <v>70</v>
      </c>
      <c r="E9" s="44" t="n">
        <v>53</v>
      </c>
      <c r="F9" s="44" t="n">
        <v>75</v>
      </c>
      <c r="G9" s="44" t="n">
        <v>110</v>
      </c>
      <c r="H9" s="44" t="n">
        <v>82</v>
      </c>
      <c r="I9" s="44" t="n">
        <v>57</v>
      </c>
      <c r="J9" s="44" t="n">
        <v>91</v>
      </c>
      <c r="K9" s="44" t="n">
        <v>46</v>
      </c>
      <c r="L9" s="44" t="n">
        <v>76</v>
      </c>
      <c r="M9" s="44" t="n">
        <v>214</v>
      </c>
      <c r="N9" s="46" t="n">
        <v>933</v>
      </c>
      <c r="O9" s="27"/>
    </row>
    <row r="10" customFormat="false" ht="18" hidden="false" customHeight="true" outlineLevel="0" collapsed="false">
      <c r="A10" s="24" t="s">
        <v>59</v>
      </c>
      <c r="B10" s="44" t="n">
        <v>6</v>
      </c>
      <c r="C10" s="44" t="n">
        <v>6</v>
      </c>
      <c r="D10" s="44" t="n">
        <v>5</v>
      </c>
      <c r="E10" s="44" t="n">
        <v>8</v>
      </c>
      <c r="F10" s="44" t="n">
        <v>7</v>
      </c>
      <c r="G10" s="44" t="n">
        <v>6</v>
      </c>
      <c r="H10" s="44" t="n">
        <v>2</v>
      </c>
      <c r="I10" s="44" t="n">
        <v>7</v>
      </c>
      <c r="J10" s="44" t="n">
        <v>8</v>
      </c>
      <c r="K10" s="44" t="n">
        <v>7</v>
      </c>
      <c r="L10" s="44" t="n">
        <v>6</v>
      </c>
      <c r="M10" s="44" t="n">
        <v>10</v>
      </c>
      <c r="N10" s="46" t="n">
        <v>78</v>
      </c>
      <c r="O10" s="27"/>
    </row>
    <row r="11" customFormat="false" ht="18" hidden="false" customHeight="true" outlineLevel="0" collapsed="false">
      <c r="A11" s="24" t="s">
        <v>60</v>
      </c>
      <c r="B11" s="44" t="n">
        <v>38</v>
      </c>
      <c r="C11" s="44" t="n">
        <v>27</v>
      </c>
      <c r="D11" s="44" t="n">
        <v>31</v>
      </c>
      <c r="E11" s="44" t="n">
        <v>22</v>
      </c>
      <c r="F11" s="44" t="n">
        <v>11</v>
      </c>
      <c r="G11" s="44" t="n">
        <v>33</v>
      </c>
      <c r="H11" s="44" t="n">
        <v>44</v>
      </c>
      <c r="I11" s="44" t="n">
        <v>59</v>
      </c>
      <c r="J11" s="44" t="n">
        <v>36</v>
      </c>
      <c r="K11" s="44" t="n">
        <v>22</v>
      </c>
      <c r="L11" s="44" t="n">
        <v>32</v>
      </c>
      <c r="M11" s="44" t="n">
        <v>30</v>
      </c>
      <c r="N11" s="46" t="n">
        <v>385</v>
      </c>
      <c r="O11" s="27"/>
    </row>
    <row r="12" customFormat="false" ht="18" hidden="false" customHeight="true" outlineLevel="0" collapsed="false">
      <c r="A12" s="24" t="s">
        <v>61</v>
      </c>
      <c r="B12" s="44" t="n">
        <v>11</v>
      </c>
      <c r="C12" s="44" t="n">
        <v>18</v>
      </c>
      <c r="D12" s="44" t="n">
        <v>6</v>
      </c>
      <c r="E12" s="44" t="n">
        <v>11</v>
      </c>
      <c r="F12" s="44" t="n">
        <v>8</v>
      </c>
      <c r="G12" s="44" t="n">
        <v>12</v>
      </c>
      <c r="H12" s="44" t="n">
        <v>3</v>
      </c>
      <c r="I12" s="44" t="n">
        <v>9</v>
      </c>
      <c r="J12" s="44" t="n">
        <v>16</v>
      </c>
      <c r="K12" s="44" t="n">
        <v>8</v>
      </c>
      <c r="L12" s="44" t="n">
        <v>15</v>
      </c>
      <c r="M12" s="44" t="n">
        <v>19</v>
      </c>
      <c r="N12" s="46" t="n">
        <v>136</v>
      </c>
      <c r="O12" s="27"/>
    </row>
    <row r="13" customFormat="false" ht="18" hidden="false" customHeight="true" outlineLevel="0" collapsed="false">
      <c r="A13" s="24" t="s">
        <v>62</v>
      </c>
      <c r="B13" s="44" t="n">
        <v>15</v>
      </c>
      <c r="C13" s="44" t="n">
        <v>12</v>
      </c>
      <c r="D13" s="44" t="n">
        <v>10</v>
      </c>
      <c r="E13" s="44" t="n">
        <v>12</v>
      </c>
      <c r="F13" s="44" t="n">
        <v>18</v>
      </c>
      <c r="G13" s="44" t="n">
        <v>14</v>
      </c>
      <c r="H13" s="44" t="n">
        <v>12</v>
      </c>
      <c r="I13" s="44" t="n">
        <v>7</v>
      </c>
      <c r="J13" s="44" t="n">
        <v>23</v>
      </c>
      <c r="K13" s="44" t="n">
        <v>16</v>
      </c>
      <c r="L13" s="44" t="n">
        <v>7</v>
      </c>
      <c r="M13" s="44" t="n">
        <v>10</v>
      </c>
      <c r="N13" s="46" t="n">
        <v>156</v>
      </c>
      <c r="O13" s="27"/>
    </row>
    <row r="14" customFormat="false" ht="18" hidden="false" customHeight="true" outlineLevel="0" collapsed="false">
      <c r="A14" s="24" t="s">
        <v>63</v>
      </c>
      <c r="B14" s="44" t="n">
        <v>84</v>
      </c>
      <c r="C14" s="44" t="n">
        <v>56</v>
      </c>
      <c r="D14" s="44" t="n">
        <v>112</v>
      </c>
      <c r="E14" s="44" t="n">
        <v>47</v>
      </c>
      <c r="F14" s="44" t="n">
        <v>59</v>
      </c>
      <c r="G14" s="44" t="n">
        <v>50</v>
      </c>
      <c r="H14" s="44" t="n">
        <v>63</v>
      </c>
      <c r="I14" s="44" t="n">
        <v>44</v>
      </c>
      <c r="J14" s="44" t="n">
        <v>69</v>
      </c>
      <c r="K14" s="44" t="n">
        <v>57</v>
      </c>
      <c r="L14" s="44" t="n">
        <v>54</v>
      </c>
      <c r="M14" s="44" t="n">
        <v>35</v>
      </c>
      <c r="N14" s="46" t="n">
        <v>730</v>
      </c>
      <c r="O14" s="27"/>
    </row>
    <row r="15" customFormat="false" ht="18" hidden="false" customHeight="true" outlineLevel="0" collapsed="false">
      <c r="A15" s="24" t="s">
        <v>64</v>
      </c>
      <c r="B15" s="44" t="n">
        <v>28</v>
      </c>
      <c r="C15" s="44" t="n">
        <v>19</v>
      </c>
      <c r="D15" s="44" t="n">
        <v>23</v>
      </c>
      <c r="E15" s="44" t="n">
        <v>23</v>
      </c>
      <c r="F15" s="44" t="n">
        <v>20</v>
      </c>
      <c r="G15" s="44" t="n">
        <v>22</v>
      </c>
      <c r="H15" s="44" t="n">
        <v>21</v>
      </c>
      <c r="I15" s="44" t="n">
        <v>7</v>
      </c>
      <c r="J15" s="44" t="n">
        <v>14</v>
      </c>
      <c r="K15" s="44" t="n">
        <v>17</v>
      </c>
      <c r="L15" s="44" t="n">
        <v>6</v>
      </c>
      <c r="M15" s="44" t="n">
        <v>27</v>
      </c>
      <c r="N15" s="46" t="n">
        <v>227</v>
      </c>
      <c r="O15" s="27"/>
    </row>
    <row r="16" customFormat="false" ht="18" hidden="false" customHeight="true" outlineLevel="0" collapsed="false">
      <c r="A16" s="24" t="s">
        <v>65</v>
      </c>
      <c r="B16" s="44" t="n">
        <v>0</v>
      </c>
      <c r="C16" s="44" t="n">
        <v>0</v>
      </c>
      <c r="D16" s="44" t="n">
        <v>1</v>
      </c>
      <c r="E16" s="44" t="n">
        <v>0</v>
      </c>
      <c r="F16" s="44" t="n">
        <v>0</v>
      </c>
      <c r="G16" s="44" t="n">
        <v>0</v>
      </c>
      <c r="H16" s="44" t="n">
        <v>0</v>
      </c>
      <c r="I16" s="44" t="n">
        <v>0</v>
      </c>
      <c r="J16" s="44" t="n">
        <v>0</v>
      </c>
      <c r="K16" s="44" t="n">
        <v>0</v>
      </c>
      <c r="L16" s="44" t="n">
        <v>0</v>
      </c>
      <c r="M16" s="44" t="n">
        <v>0</v>
      </c>
      <c r="N16" s="46" t="n">
        <v>1</v>
      </c>
      <c r="O16" s="27"/>
    </row>
    <row r="17" customFormat="false" ht="18" hidden="false" customHeight="true" outlineLevel="0" collapsed="false">
      <c r="A17" s="24" t="s">
        <v>66</v>
      </c>
      <c r="B17" s="44" t="n">
        <v>0</v>
      </c>
      <c r="C17" s="44" t="n">
        <v>0</v>
      </c>
      <c r="D17" s="44" t="n">
        <v>3</v>
      </c>
      <c r="E17" s="44" t="n">
        <v>0</v>
      </c>
      <c r="F17" s="44" t="n">
        <v>0</v>
      </c>
      <c r="G17" s="44" t="n">
        <v>2</v>
      </c>
      <c r="H17" s="44" t="n">
        <v>1</v>
      </c>
      <c r="I17" s="44" t="n">
        <v>1</v>
      </c>
      <c r="J17" s="44" t="n">
        <v>0</v>
      </c>
      <c r="K17" s="44" t="n">
        <v>1</v>
      </c>
      <c r="L17" s="44" t="n">
        <v>2</v>
      </c>
      <c r="M17" s="44" t="n">
        <v>1</v>
      </c>
      <c r="N17" s="46" t="n">
        <v>11</v>
      </c>
      <c r="O17" s="27"/>
    </row>
    <row r="18" customFormat="false" ht="18" hidden="false" customHeight="true" outlineLevel="0" collapsed="false">
      <c r="A18" s="24" t="s">
        <v>67</v>
      </c>
      <c r="B18" s="44" t="n">
        <v>0</v>
      </c>
      <c r="C18" s="44" t="n">
        <v>4</v>
      </c>
      <c r="D18" s="44" t="n">
        <v>3</v>
      </c>
      <c r="E18" s="44" t="n">
        <v>0</v>
      </c>
      <c r="F18" s="44" t="n">
        <v>1</v>
      </c>
      <c r="G18" s="44" t="n">
        <v>0</v>
      </c>
      <c r="H18" s="44" t="n">
        <v>1</v>
      </c>
      <c r="I18" s="44" t="n">
        <v>0</v>
      </c>
      <c r="J18" s="44" t="n">
        <v>0</v>
      </c>
      <c r="K18" s="44" t="n">
        <v>1</v>
      </c>
      <c r="L18" s="44" t="n">
        <v>0</v>
      </c>
      <c r="M18" s="44" t="n">
        <v>0</v>
      </c>
      <c r="N18" s="46" t="n">
        <v>10</v>
      </c>
      <c r="O18" s="27"/>
    </row>
    <row r="19" customFormat="false" ht="18" hidden="false" customHeight="true" outlineLevel="0" collapsed="false">
      <c r="A19" s="24" t="s">
        <v>68</v>
      </c>
      <c r="B19" s="44" t="n">
        <v>42</v>
      </c>
      <c r="C19" s="44" t="n">
        <v>51</v>
      </c>
      <c r="D19" s="44" t="n">
        <v>74</v>
      </c>
      <c r="E19" s="44" t="n">
        <v>59</v>
      </c>
      <c r="F19" s="44" t="n">
        <v>76</v>
      </c>
      <c r="G19" s="44" t="n">
        <v>73</v>
      </c>
      <c r="H19" s="44" t="n">
        <v>126</v>
      </c>
      <c r="I19" s="44" t="n">
        <v>49</v>
      </c>
      <c r="J19" s="44" t="n">
        <v>74</v>
      </c>
      <c r="K19" s="44" t="n">
        <v>104</v>
      </c>
      <c r="L19" s="44" t="n">
        <v>71</v>
      </c>
      <c r="M19" s="44" t="n">
        <v>73</v>
      </c>
      <c r="N19" s="46" t="n">
        <v>872</v>
      </c>
      <c r="O19" s="27"/>
    </row>
    <row r="20" customFormat="false" ht="18" hidden="false" customHeight="true" outlineLevel="0" collapsed="false">
      <c r="A20" s="24" t="s">
        <v>69</v>
      </c>
      <c r="B20" s="44" t="n">
        <v>9</v>
      </c>
      <c r="C20" s="44" t="n">
        <v>1</v>
      </c>
      <c r="D20" s="44" t="n">
        <v>9</v>
      </c>
      <c r="E20" s="44" t="n">
        <v>8</v>
      </c>
      <c r="F20" s="44" t="n">
        <v>3</v>
      </c>
      <c r="G20" s="44" t="n">
        <v>7</v>
      </c>
      <c r="H20" s="44" t="n">
        <v>4</v>
      </c>
      <c r="I20" s="44" t="n">
        <v>6</v>
      </c>
      <c r="J20" s="44" t="n">
        <v>4</v>
      </c>
      <c r="K20" s="44" t="n">
        <v>5</v>
      </c>
      <c r="L20" s="44" t="n">
        <v>16</v>
      </c>
      <c r="M20" s="44" t="n">
        <v>7</v>
      </c>
      <c r="N20" s="46" t="n">
        <v>79</v>
      </c>
      <c r="O20" s="27"/>
    </row>
    <row r="21" customFormat="false" ht="18" hidden="false" customHeight="true" outlineLevel="0" collapsed="false">
      <c r="A21" s="24" t="s">
        <v>70</v>
      </c>
      <c r="B21" s="44" t="n">
        <v>684</v>
      </c>
      <c r="C21" s="44" t="n">
        <v>518</v>
      </c>
      <c r="D21" s="44" t="n">
        <v>1666</v>
      </c>
      <c r="E21" s="44" t="n">
        <v>982</v>
      </c>
      <c r="F21" s="44" t="n">
        <v>980</v>
      </c>
      <c r="G21" s="44" t="n">
        <v>1056</v>
      </c>
      <c r="H21" s="44" t="n">
        <v>877</v>
      </c>
      <c r="I21" s="44" t="n">
        <v>470</v>
      </c>
      <c r="J21" s="44" t="n">
        <v>1209</v>
      </c>
      <c r="K21" s="44" t="n">
        <v>786</v>
      </c>
      <c r="L21" s="44" t="n">
        <v>976</v>
      </c>
      <c r="M21" s="44" t="n">
        <v>894</v>
      </c>
      <c r="N21" s="46" t="n">
        <v>11098</v>
      </c>
      <c r="O21" s="27"/>
    </row>
    <row r="22" customFormat="false" ht="18" hidden="false" customHeight="true" outlineLevel="0" collapsed="false">
      <c r="A22" s="29" t="s">
        <v>71</v>
      </c>
      <c r="B22" s="47" t="n">
        <v>1371</v>
      </c>
      <c r="C22" s="47" t="n">
        <v>972</v>
      </c>
      <c r="D22" s="47" t="n">
        <v>2315</v>
      </c>
      <c r="E22" s="47" t="n">
        <v>1576</v>
      </c>
      <c r="F22" s="47" t="n">
        <v>1564</v>
      </c>
      <c r="G22" s="47" t="n">
        <v>1900</v>
      </c>
      <c r="H22" s="47" t="n">
        <v>1537</v>
      </c>
      <c r="I22" s="47" t="n">
        <v>883</v>
      </c>
      <c r="J22" s="47" t="n">
        <v>1752</v>
      </c>
      <c r="K22" s="47" t="n">
        <v>1288</v>
      </c>
      <c r="L22" s="47" t="n">
        <v>1497</v>
      </c>
      <c r="M22" s="47" t="n">
        <v>1528</v>
      </c>
      <c r="N22" s="48" t="n">
        <v>18183</v>
      </c>
      <c r="O22" s="31"/>
    </row>
    <row r="23" customFormat="false" ht="18" hidden="false" customHeight="true" outlineLevel="0" collapsed="false">
      <c r="A23" s="24" t="s">
        <v>72</v>
      </c>
      <c r="B23" s="44" t="n">
        <v>7</v>
      </c>
      <c r="C23" s="44" t="n">
        <v>4</v>
      </c>
      <c r="D23" s="44" t="n">
        <v>4</v>
      </c>
      <c r="E23" s="44" t="n">
        <v>7</v>
      </c>
      <c r="F23" s="44" t="n">
        <v>11</v>
      </c>
      <c r="G23" s="44" t="n">
        <v>3</v>
      </c>
      <c r="H23" s="44" t="n">
        <v>5</v>
      </c>
      <c r="I23" s="44" t="n">
        <v>3</v>
      </c>
      <c r="J23" s="44" t="n">
        <v>6</v>
      </c>
      <c r="K23" s="44" t="n">
        <v>7</v>
      </c>
      <c r="L23" s="44" t="n">
        <v>4</v>
      </c>
      <c r="M23" s="44" t="n">
        <v>2</v>
      </c>
      <c r="N23" s="46" t="n">
        <v>63</v>
      </c>
      <c r="O23" s="27"/>
    </row>
    <row r="24" customFormat="false" ht="18" hidden="false" customHeight="true" outlineLevel="0" collapsed="false">
      <c r="A24" s="24" t="s">
        <v>73</v>
      </c>
      <c r="B24" s="44" t="n">
        <v>143</v>
      </c>
      <c r="C24" s="44" t="n">
        <v>109</v>
      </c>
      <c r="D24" s="44" t="n">
        <v>102</v>
      </c>
      <c r="E24" s="44" t="n">
        <v>84</v>
      </c>
      <c r="F24" s="44" t="n">
        <v>117</v>
      </c>
      <c r="G24" s="44" t="n">
        <v>140</v>
      </c>
      <c r="H24" s="44" t="n">
        <v>133</v>
      </c>
      <c r="I24" s="44" t="n">
        <v>107</v>
      </c>
      <c r="J24" s="44" t="n">
        <v>140</v>
      </c>
      <c r="K24" s="44" t="n">
        <v>108</v>
      </c>
      <c r="L24" s="44" t="n">
        <v>131</v>
      </c>
      <c r="M24" s="44" t="n">
        <v>171</v>
      </c>
      <c r="N24" s="46" t="n">
        <v>1485</v>
      </c>
      <c r="O24" s="27"/>
    </row>
    <row r="25" customFormat="false" ht="18" hidden="false" customHeight="true" outlineLevel="0" collapsed="false">
      <c r="A25" s="24" t="s">
        <v>74</v>
      </c>
      <c r="B25" s="44" t="n">
        <v>97</v>
      </c>
      <c r="C25" s="44" t="n">
        <v>75</v>
      </c>
      <c r="D25" s="44" t="n">
        <v>58</v>
      </c>
      <c r="E25" s="44" t="n">
        <v>66</v>
      </c>
      <c r="F25" s="44" t="n">
        <v>71</v>
      </c>
      <c r="G25" s="44" t="n">
        <v>114</v>
      </c>
      <c r="H25" s="44" t="n">
        <v>67</v>
      </c>
      <c r="I25" s="44" t="n">
        <v>103</v>
      </c>
      <c r="J25" s="44" t="n">
        <v>67</v>
      </c>
      <c r="K25" s="44" t="n">
        <v>84</v>
      </c>
      <c r="L25" s="44" t="n">
        <v>54</v>
      </c>
      <c r="M25" s="44" t="n">
        <v>65</v>
      </c>
      <c r="N25" s="46" t="n">
        <v>921</v>
      </c>
      <c r="O25" s="27"/>
    </row>
    <row r="26" customFormat="false" ht="18" hidden="false" customHeight="true" outlineLevel="0" collapsed="false">
      <c r="A26" s="32" t="s">
        <v>75</v>
      </c>
      <c r="B26" s="44" t="n">
        <v>247</v>
      </c>
      <c r="C26" s="44" t="n">
        <v>188</v>
      </c>
      <c r="D26" s="44" t="n">
        <v>164</v>
      </c>
      <c r="E26" s="44" t="n">
        <v>157</v>
      </c>
      <c r="F26" s="44" t="n">
        <v>199</v>
      </c>
      <c r="G26" s="44" t="n">
        <v>257</v>
      </c>
      <c r="H26" s="44" t="n">
        <v>205</v>
      </c>
      <c r="I26" s="44" t="n">
        <v>213</v>
      </c>
      <c r="J26" s="44" t="n">
        <v>213</v>
      </c>
      <c r="K26" s="44" t="n">
        <v>199</v>
      </c>
      <c r="L26" s="44" t="n">
        <v>189</v>
      </c>
      <c r="M26" s="44" t="n">
        <v>238</v>
      </c>
      <c r="N26" s="46" t="n">
        <v>2469</v>
      </c>
      <c r="O26" s="27"/>
    </row>
    <row r="27" customFormat="false" ht="18" hidden="false" customHeight="true" outlineLevel="0" collapsed="false">
      <c r="A27" s="50" t="s">
        <v>76</v>
      </c>
      <c r="B27" s="47" t="n">
        <v>1618</v>
      </c>
      <c r="C27" s="47" t="n">
        <v>1160</v>
      </c>
      <c r="D27" s="47" t="n">
        <v>2479</v>
      </c>
      <c r="E27" s="47" t="n">
        <v>1733</v>
      </c>
      <c r="F27" s="47" t="n">
        <v>1763</v>
      </c>
      <c r="G27" s="47" t="n">
        <v>2157</v>
      </c>
      <c r="H27" s="47" t="n">
        <v>1742</v>
      </c>
      <c r="I27" s="47" t="n">
        <v>1096</v>
      </c>
      <c r="J27" s="47" t="n">
        <v>1965</v>
      </c>
      <c r="K27" s="47" t="n">
        <v>1487</v>
      </c>
      <c r="L27" s="47" t="n">
        <v>1686</v>
      </c>
      <c r="M27" s="47" t="n">
        <v>1766</v>
      </c>
      <c r="N27" s="48" t="n">
        <v>20652</v>
      </c>
      <c r="O27" s="31"/>
    </row>
    <row r="28" s="38" customFormat="true" ht="18" hidden="false" customHeight="true" outlineLevel="0" collapsed="false">
      <c r="A28" s="34" t="str">
        <f aca="false">'MV (1)'!A28</f>
        <v>* Europe = EU15 + EFTA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7"/>
    </row>
    <row r="29" customFormat="false" ht="18" hidden="false" customHeight="true" outlineLevel="0" collapsed="false">
      <c r="A29" s="39" t="s">
        <v>78</v>
      </c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</row>
    <row r="30" customFormat="false" ht="12.75" hidden="false" customHeight="false" outlineLevel="0" collapsed="false">
      <c r="A30" s="41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</row>
    <row r="31" customFormat="false" ht="12.75" hidden="false" customHeight="false" outlineLevel="0" collapsed="false">
      <c r="A31" s="4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7"/>
    </row>
    <row r="32" s="43" customFormat="true" ht="12.75" hidden="false" customHeight="false" outlineLevel="0" collapsed="false">
      <c r="A32" s="42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</row>
    <row r="33" customFormat="false" ht="12.75" hidden="false" customHeight="false" outlineLevel="0" collapsed="false">
      <c r="A33" s="40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</row>
    <row r="34" customFormat="false" ht="12.75" hidden="false" customHeight="false" outlineLevel="0" collapsed="false">
      <c r="A34" s="40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2.75" hidden="false" customHeight="false" outlineLevel="0" collapsed="false">
      <c r="A35" s="4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</row>
    <row r="36" s="43" customFormat="true" ht="12.75" hidden="false" customHeight="false" outlineLevel="0" collapsed="false">
      <c r="A36" s="42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</row>
    <row r="37" customFormat="false" ht="12.75" hidden="false" customHeight="false" outlineLevel="0" collapsed="false">
      <c r="A37" s="40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</row>
    <row r="38" s="43" customFormat="true" ht="12.75" hidden="false" customHeight="false" outlineLevel="0" collapsed="false">
      <c r="A38" s="42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</row>
    <row r="39" customFormat="false" ht="12.75" hidden="false" customHeight="false" outlineLevel="0" collapsed="false"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</row>
    <row r="42" customFormat="false" ht="12.75" hidden="false" customHeight="false" outlineLevel="0" collapsed="false">
      <c r="A42" s="42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7" activeCellId="0" sqref="B7: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1999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83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44" t="n">
        <v>1792</v>
      </c>
      <c r="C7" s="44" t="n">
        <v>1475</v>
      </c>
      <c r="D7" s="44" t="n">
        <v>2455</v>
      </c>
      <c r="E7" s="44" t="n">
        <v>2403</v>
      </c>
      <c r="F7" s="44" t="n">
        <v>2206</v>
      </c>
      <c r="G7" s="44" t="n">
        <v>2520</v>
      </c>
      <c r="H7" s="44" t="n">
        <v>2288</v>
      </c>
      <c r="I7" s="44" t="n">
        <v>1911</v>
      </c>
      <c r="J7" s="44" t="n">
        <v>1966</v>
      </c>
      <c r="K7" s="44" t="n">
        <v>1994</v>
      </c>
      <c r="L7" s="44" t="n">
        <v>2207</v>
      </c>
      <c r="M7" s="44" t="n">
        <v>1643</v>
      </c>
      <c r="N7" s="45" t="n">
        <v>24860</v>
      </c>
      <c r="O7" s="27"/>
    </row>
    <row r="8" customFormat="false" ht="18" hidden="false" customHeight="true" outlineLevel="0" collapsed="false">
      <c r="A8" s="24" t="s">
        <v>57</v>
      </c>
      <c r="B8" s="44" t="n">
        <v>5903</v>
      </c>
      <c r="C8" s="44" t="n">
        <v>5189</v>
      </c>
      <c r="D8" s="44" t="n">
        <v>6416</v>
      </c>
      <c r="E8" s="44" t="n">
        <v>6126</v>
      </c>
      <c r="F8" s="44" t="n">
        <v>4638</v>
      </c>
      <c r="G8" s="44" t="n">
        <v>5758</v>
      </c>
      <c r="H8" s="44" t="n">
        <v>4353</v>
      </c>
      <c r="I8" s="44" t="n">
        <v>3499</v>
      </c>
      <c r="J8" s="44" t="n">
        <v>3970</v>
      </c>
      <c r="K8" s="44" t="n">
        <v>4527</v>
      </c>
      <c r="L8" s="44" t="n">
        <v>4147</v>
      </c>
      <c r="M8" s="44" t="n">
        <v>3086</v>
      </c>
      <c r="N8" s="46" t="n">
        <v>57612</v>
      </c>
      <c r="O8" s="27"/>
    </row>
    <row r="9" customFormat="false" ht="18" hidden="false" customHeight="true" outlineLevel="0" collapsed="false">
      <c r="A9" s="24" t="s">
        <v>58</v>
      </c>
      <c r="B9" s="44" t="n">
        <v>2302</v>
      </c>
      <c r="C9" s="44" t="n">
        <v>2356</v>
      </c>
      <c r="D9" s="44" t="n">
        <v>3208</v>
      </c>
      <c r="E9" s="44" t="n">
        <v>2478</v>
      </c>
      <c r="F9" s="44" t="n">
        <v>2521</v>
      </c>
      <c r="G9" s="44" t="n">
        <v>3148</v>
      </c>
      <c r="H9" s="44" t="n">
        <v>2034</v>
      </c>
      <c r="I9" s="44" t="n">
        <v>2543</v>
      </c>
      <c r="J9" s="44" t="n">
        <v>3092</v>
      </c>
      <c r="K9" s="44" t="n">
        <v>2446</v>
      </c>
      <c r="L9" s="44" t="n">
        <v>2481</v>
      </c>
      <c r="M9" s="44" t="n">
        <v>3991</v>
      </c>
      <c r="N9" s="46" t="n">
        <v>32600</v>
      </c>
      <c r="O9" s="27"/>
    </row>
    <row r="10" customFormat="false" ht="18" hidden="false" customHeight="true" outlineLevel="0" collapsed="false">
      <c r="A10" s="24" t="s">
        <v>59</v>
      </c>
      <c r="B10" s="44" t="n">
        <v>1709</v>
      </c>
      <c r="C10" s="44" t="n">
        <v>1122</v>
      </c>
      <c r="D10" s="44" t="n">
        <v>1406</v>
      </c>
      <c r="E10" s="44" t="n">
        <v>1453</v>
      </c>
      <c r="F10" s="44" t="n">
        <v>1508</v>
      </c>
      <c r="G10" s="44" t="n">
        <v>1809</v>
      </c>
      <c r="H10" s="44" t="n">
        <v>939</v>
      </c>
      <c r="I10" s="44" t="n">
        <v>1204</v>
      </c>
      <c r="J10" s="44" t="n">
        <v>1300</v>
      </c>
      <c r="K10" s="44" t="n">
        <v>1283</v>
      </c>
      <c r="L10" s="44" t="n">
        <v>1201</v>
      </c>
      <c r="M10" s="44" t="n">
        <v>1072</v>
      </c>
      <c r="N10" s="46" t="n">
        <v>16006</v>
      </c>
      <c r="O10" s="27"/>
    </row>
    <row r="11" customFormat="false" ht="18" hidden="false" customHeight="true" outlineLevel="0" collapsed="false">
      <c r="A11" s="24" t="s">
        <v>60</v>
      </c>
      <c r="B11" s="44" t="n">
        <v>33949</v>
      </c>
      <c r="C11" s="44" t="n">
        <v>28806</v>
      </c>
      <c r="D11" s="44" t="n">
        <v>35767</v>
      </c>
      <c r="E11" s="44" t="n">
        <v>35359</v>
      </c>
      <c r="F11" s="44" t="n">
        <v>31588</v>
      </c>
      <c r="G11" s="44" t="n">
        <v>32115</v>
      </c>
      <c r="H11" s="44" t="n">
        <v>27945</v>
      </c>
      <c r="I11" s="44" t="n">
        <v>25226</v>
      </c>
      <c r="J11" s="44" t="n">
        <v>26465</v>
      </c>
      <c r="K11" s="44" t="n">
        <v>31860</v>
      </c>
      <c r="L11" s="44" t="n">
        <v>32166</v>
      </c>
      <c r="M11" s="44" t="n">
        <v>33446</v>
      </c>
      <c r="N11" s="46" t="n">
        <v>374692</v>
      </c>
      <c r="O11" s="27"/>
    </row>
    <row r="12" customFormat="false" ht="18" hidden="false" customHeight="true" outlineLevel="0" collapsed="false">
      <c r="A12" s="24" t="s">
        <v>61</v>
      </c>
      <c r="B12" s="44" t="n">
        <v>13941</v>
      </c>
      <c r="C12" s="44" t="n">
        <v>13277</v>
      </c>
      <c r="D12" s="44" t="n">
        <v>20989</v>
      </c>
      <c r="E12" s="44" t="n">
        <v>17654</v>
      </c>
      <c r="F12" s="44" t="n">
        <v>16833</v>
      </c>
      <c r="G12" s="44" t="n">
        <v>19845</v>
      </c>
      <c r="H12" s="44" t="n">
        <v>16034</v>
      </c>
      <c r="I12" s="44" t="n">
        <v>13405</v>
      </c>
      <c r="J12" s="44" t="n">
        <v>16308</v>
      </c>
      <c r="K12" s="44" t="n">
        <v>17093</v>
      </c>
      <c r="L12" s="44" t="n">
        <v>20435</v>
      </c>
      <c r="M12" s="44" t="n">
        <v>19609</v>
      </c>
      <c r="N12" s="46" t="n">
        <v>205423</v>
      </c>
      <c r="O12" s="27"/>
    </row>
    <row r="13" customFormat="false" ht="18" hidden="false" customHeight="true" outlineLevel="0" collapsed="false">
      <c r="A13" s="24" t="s">
        <v>62</v>
      </c>
      <c r="B13" s="44" t="n">
        <v>2240</v>
      </c>
      <c r="C13" s="44" t="n">
        <v>1675</v>
      </c>
      <c r="D13" s="44" t="n">
        <v>1934</v>
      </c>
      <c r="E13" s="44" t="n">
        <v>1750</v>
      </c>
      <c r="F13" s="44" t="n">
        <v>1644</v>
      </c>
      <c r="G13" s="44" t="n">
        <v>2027</v>
      </c>
      <c r="H13" s="44" t="n">
        <v>1930</v>
      </c>
      <c r="I13" s="44" t="n">
        <v>1416</v>
      </c>
      <c r="J13" s="44" t="n">
        <v>1355</v>
      </c>
      <c r="K13" s="44" t="n">
        <v>1285</v>
      </c>
      <c r="L13" s="44" t="n">
        <v>2309</v>
      </c>
      <c r="M13" s="44" t="n">
        <v>1702</v>
      </c>
      <c r="N13" s="46" t="n">
        <v>21267</v>
      </c>
      <c r="O13" s="27"/>
    </row>
    <row r="14" customFormat="false" ht="18" hidden="false" customHeight="true" outlineLevel="0" collapsed="false">
      <c r="A14" s="24" t="s">
        <v>63</v>
      </c>
      <c r="B14" s="44" t="n">
        <v>5204</v>
      </c>
      <c r="C14" s="44" t="n">
        <v>3574</v>
      </c>
      <c r="D14" s="44" t="n">
        <v>3931</v>
      </c>
      <c r="E14" s="44" t="n">
        <v>2972</v>
      </c>
      <c r="F14" s="44" t="n">
        <v>2897</v>
      </c>
      <c r="G14" s="44" t="n">
        <v>2876</v>
      </c>
      <c r="H14" s="44" t="n">
        <v>2766</v>
      </c>
      <c r="I14" s="44" t="n">
        <v>2301</v>
      </c>
      <c r="J14" s="44" t="n">
        <v>2394</v>
      </c>
      <c r="K14" s="44" t="n">
        <v>2068</v>
      </c>
      <c r="L14" s="44" t="n">
        <v>1892</v>
      </c>
      <c r="M14" s="44" t="n">
        <v>664</v>
      </c>
      <c r="N14" s="46" t="n">
        <v>33539</v>
      </c>
      <c r="O14" s="27"/>
    </row>
    <row r="15" customFormat="false" ht="18" hidden="false" customHeight="true" outlineLevel="0" collapsed="false">
      <c r="A15" s="24" t="s">
        <v>64</v>
      </c>
      <c r="B15" s="44" t="n">
        <v>13567</v>
      </c>
      <c r="C15" s="44" t="n">
        <v>15148</v>
      </c>
      <c r="D15" s="44" t="n">
        <v>17979</v>
      </c>
      <c r="E15" s="44" t="n">
        <v>16489</v>
      </c>
      <c r="F15" s="44" t="n">
        <v>16654</v>
      </c>
      <c r="G15" s="44" t="n">
        <v>17073</v>
      </c>
      <c r="H15" s="44" t="n">
        <v>16171</v>
      </c>
      <c r="I15" s="44" t="n">
        <v>7077</v>
      </c>
      <c r="J15" s="44" t="n">
        <v>14125</v>
      </c>
      <c r="K15" s="44" t="n">
        <v>17629</v>
      </c>
      <c r="L15" s="44" t="n">
        <v>17849</v>
      </c>
      <c r="M15" s="44" t="n">
        <v>18992</v>
      </c>
      <c r="N15" s="46" t="n">
        <v>188753</v>
      </c>
      <c r="O15" s="27"/>
    </row>
    <row r="16" customFormat="false" ht="18" hidden="false" customHeight="true" outlineLevel="0" collapsed="false">
      <c r="A16" s="24" t="s">
        <v>65</v>
      </c>
      <c r="B16" s="44" t="n">
        <v>269</v>
      </c>
      <c r="C16" s="44" t="n">
        <v>255</v>
      </c>
      <c r="D16" s="44" t="n">
        <v>307</v>
      </c>
      <c r="E16" s="44" t="n">
        <v>283</v>
      </c>
      <c r="F16" s="44" t="n">
        <v>265</v>
      </c>
      <c r="G16" s="44" t="n">
        <v>380</v>
      </c>
      <c r="H16" s="44" t="n">
        <v>283</v>
      </c>
      <c r="I16" s="44" t="n">
        <v>170</v>
      </c>
      <c r="J16" s="44" t="n">
        <v>210</v>
      </c>
      <c r="K16" s="44" t="n">
        <v>265</v>
      </c>
      <c r="L16" s="44" t="n">
        <v>227</v>
      </c>
      <c r="M16" s="44" t="n">
        <v>193</v>
      </c>
      <c r="N16" s="46" t="n">
        <v>3107</v>
      </c>
      <c r="O16" s="27"/>
    </row>
    <row r="17" customFormat="false" ht="18" hidden="false" customHeight="true" outlineLevel="0" collapsed="false">
      <c r="A17" s="24" t="s">
        <v>66</v>
      </c>
      <c r="B17" s="44" t="n">
        <v>13351</v>
      </c>
      <c r="C17" s="44" t="n">
        <v>7792</v>
      </c>
      <c r="D17" s="44" t="n">
        <v>9070</v>
      </c>
      <c r="E17" s="44" t="n">
        <v>8297</v>
      </c>
      <c r="F17" s="44" t="n">
        <v>7865</v>
      </c>
      <c r="G17" s="44" t="n">
        <v>10059</v>
      </c>
      <c r="H17" s="44" t="n">
        <v>9075</v>
      </c>
      <c r="I17" s="44" t="n">
        <v>7127</v>
      </c>
      <c r="J17" s="44" t="n">
        <v>7972</v>
      </c>
      <c r="K17" s="44" t="n">
        <v>7616</v>
      </c>
      <c r="L17" s="44" t="n">
        <v>7569</v>
      </c>
      <c r="M17" s="44" t="n">
        <v>2869</v>
      </c>
      <c r="N17" s="46" t="n">
        <v>98662</v>
      </c>
      <c r="O17" s="27"/>
    </row>
    <row r="18" customFormat="false" ht="18" hidden="false" customHeight="true" outlineLevel="0" collapsed="false">
      <c r="A18" s="24" t="s">
        <v>67</v>
      </c>
      <c r="B18" s="44" t="n">
        <v>10253</v>
      </c>
      <c r="C18" s="44" t="n">
        <v>9189</v>
      </c>
      <c r="D18" s="44" t="n">
        <v>12167</v>
      </c>
      <c r="E18" s="44" t="n">
        <v>10342</v>
      </c>
      <c r="F18" s="44" t="n">
        <v>10884</v>
      </c>
      <c r="G18" s="44" t="n">
        <v>10390</v>
      </c>
      <c r="H18" s="44" t="n">
        <v>11190</v>
      </c>
      <c r="I18" s="44" t="n">
        <v>8951</v>
      </c>
      <c r="J18" s="44" t="n">
        <v>10225</v>
      </c>
      <c r="K18" s="44" t="n">
        <v>10521</v>
      </c>
      <c r="L18" s="44" t="n">
        <v>12118</v>
      </c>
      <c r="M18" s="44" t="n">
        <v>10829</v>
      </c>
      <c r="N18" s="46" t="n">
        <v>127059</v>
      </c>
      <c r="O18" s="27"/>
    </row>
    <row r="19" customFormat="false" ht="18" hidden="false" customHeight="true" outlineLevel="0" collapsed="false">
      <c r="A19" s="24" t="s">
        <v>68</v>
      </c>
      <c r="B19" s="44" t="n">
        <v>21003</v>
      </c>
      <c r="C19" s="44" t="n">
        <v>24495</v>
      </c>
      <c r="D19" s="44" t="n">
        <v>28825</v>
      </c>
      <c r="E19" s="44" t="n">
        <v>24817</v>
      </c>
      <c r="F19" s="44" t="n">
        <v>26773</v>
      </c>
      <c r="G19" s="44" t="n">
        <v>29544</v>
      </c>
      <c r="H19" s="44" t="n">
        <v>30953</v>
      </c>
      <c r="I19" s="44" t="n">
        <v>19632</v>
      </c>
      <c r="J19" s="44" t="n">
        <v>21359</v>
      </c>
      <c r="K19" s="44" t="n">
        <v>24518</v>
      </c>
      <c r="L19" s="44" t="n">
        <v>28314</v>
      </c>
      <c r="M19" s="44" t="n">
        <v>27960</v>
      </c>
      <c r="N19" s="46" t="n">
        <v>308193</v>
      </c>
      <c r="O19" s="27"/>
    </row>
    <row r="20" customFormat="false" ht="18" hidden="false" customHeight="true" outlineLevel="0" collapsed="false">
      <c r="A20" s="24" t="s">
        <v>69</v>
      </c>
      <c r="B20" s="44" t="n">
        <v>1499</v>
      </c>
      <c r="C20" s="44" t="n">
        <v>2094</v>
      </c>
      <c r="D20" s="44" t="n">
        <v>2628</v>
      </c>
      <c r="E20" s="44" t="n">
        <v>2284</v>
      </c>
      <c r="F20" s="44" t="n">
        <v>2243</v>
      </c>
      <c r="G20" s="44" t="n">
        <v>2405</v>
      </c>
      <c r="H20" s="44" t="n">
        <v>1508</v>
      </c>
      <c r="I20" s="44" t="n">
        <v>2055</v>
      </c>
      <c r="J20" s="44" t="n">
        <v>2675</v>
      </c>
      <c r="K20" s="44" t="n">
        <v>2400</v>
      </c>
      <c r="L20" s="44" t="n">
        <v>2753</v>
      </c>
      <c r="M20" s="44" t="n">
        <v>3337</v>
      </c>
      <c r="N20" s="46" t="n">
        <v>27881</v>
      </c>
      <c r="O20" s="27"/>
    </row>
    <row r="21" customFormat="false" ht="18" hidden="false" customHeight="true" outlineLevel="0" collapsed="false">
      <c r="A21" s="24" t="s">
        <v>70</v>
      </c>
      <c r="B21" s="44" t="n">
        <v>16872</v>
      </c>
      <c r="C21" s="44" t="n">
        <v>9403</v>
      </c>
      <c r="D21" s="44" t="n">
        <v>33740</v>
      </c>
      <c r="E21" s="44" t="n">
        <v>19946</v>
      </c>
      <c r="F21" s="44" t="n">
        <v>18430</v>
      </c>
      <c r="G21" s="44" t="n">
        <v>21190</v>
      </c>
      <c r="H21" s="44" t="n">
        <v>18292</v>
      </c>
      <c r="I21" s="44" t="n">
        <v>10052</v>
      </c>
      <c r="J21" s="44" t="n">
        <v>33788</v>
      </c>
      <c r="K21" s="44" t="n">
        <v>18731</v>
      </c>
      <c r="L21" s="44" t="n">
        <v>21066</v>
      </c>
      <c r="M21" s="44" t="n">
        <v>13893</v>
      </c>
      <c r="N21" s="46" t="n">
        <v>235403</v>
      </c>
      <c r="O21" s="27"/>
    </row>
    <row r="22" customFormat="false" ht="18" hidden="false" customHeight="true" outlineLevel="0" collapsed="false">
      <c r="A22" s="29" t="s">
        <v>71</v>
      </c>
      <c r="B22" s="47" t="n">
        <v>143854</v>
      </c>
      <c r="C22" s="47" t="n">
        <v>125850</v>
      </c>
      <c r="D22" s="47" t="n">
        <v>180822</v>
      </c>
      <c r="E22" s="47" t="n">
        <v>152653</v>
      </c>
      <c r="F22" s="47" t="n">
        <v>146949</v>
      </c>
      <c r="G22" s="47" t="n">
        <v>161139</v>
      </c>
      <c r="H22" s="47" t="n">
        <v>145761</v>
      </c>
      <c r="I22" s="47" t="n">
        <v>106569</v>
      </c>
      <c r="J22" s="47" t="n">
        <v>147204</v>
      </c>
      <c r="K22" s="47" t="n">
        <v>144236</v>
      </c>
      <c r="L22" s="47" t="n">
        <v>156734</v>
      </c>
      <c r="M22" s="47" t="n">
        <v>143286</v>
      </c>
      <c r="N22" s="48" t="n">
        <v>1755057</v>
      </c>
      <c r="O22" s="31"/>
    </row>
    <row r="23" customFormat="false" ht="18" hidden="false" customHeight="true" outlineLevel="0" collapsed="false">
      <c r="A23" s="24" t="s">
        <v>72</v>
      </c>
      <c r="B23" s="44" t="n">
        <v>88</v>
      </c>
      <c r="C23" s="44" t="n">
        <v>90</v>
      </c>
      <c r="D23" s="44" t="n">
        <v>143</v>
      </c>
      <c r="E23" s="44" t="n">
        <v>104</v>
      </c>
      <c r="F23" s="44" t="n">
        <v>134</v>
      </c>
      <c r="G23" s="44" t="n">
        <v>137</v>
      </c>
      <c r="H23" s="44" t="n">
        <v>140</v>
      </c>
      <c r="I23" s="44" t="n">
        <v>106</v>
      </c>
      <c r="J23" s="44" t="n">
        <v>106</v>
      </c>
      <c r="K23" s="44" t="n">
        <v>148</v>
      </c>
      <c r="L23" s="44" t="n">
        <v>102</v>
      </c>
      <c r="M23" s="44" t="n">
        <v>113</v>
      </c>
      <c r="N23" s="46" t="n">
        <v>1411</v>
      </c>
      <c r="O23" s="27"/>
    </row>
    <row r="24" customFormat="false" ht="18" hidden="false" customHeight="true" outlineLevel="0" collapsed="false">
      <c r="A24" s="24" t="s">
        <v>73</v>
      </c>
      <c r="B24" s="44" t="n">
        <v>2469</v>
      </c>
      <c r="C24" s="44" t="n">
        <v>1971</v>
      </c>
      <c r="D24" s="44" t="n">
        <v>2255</v>
      </c>
      <c r="E24" s="44" t="n">
        <v>1928</v>
      </c>
      <c r="F24" s="44" t="n">
        <v>1922</v>
      </c>
      <c r="G24" s="44" t="n">
        <v>1998</v>
      </c>
      <c r="H24" s="44" t="n">
        <v>2088</v>
      </c>
      <c r="I24" s="44" t="n">
        <v>1980</v>
      </c>
      <c r="J24" s="44" t="n">
        <v>2244</v>
      </c>
      <c r="K24" s="44" t="n">
        <v>2470</v>
      </c>
      <c r="L24" s="44" t="n">
        <v>2710</v>
      </c>
      <c r="M24" s="44" t="n">
        <v>2689</v>
      </c>
      <c r="N24" s="46" t="n">
        <v>26724</v>
      </c>
      <c r="O24" s="27"/>
    </row>
    <row r="25" customFormat="false" ht="18" hidden="false" customHeight="true" outlineLevel="0" collapsed="false">
      <c r="A25" s="24" t="s">
        <v>74</v>
      </c>
      <c r="B25" s="44" t="n">
        <v>1848</v>
      </c>
      <c r="C25" s="44" t="n">
        <v>1616</v>
      </c>
      <c r="D25" s="44" t="n">
        <v>1809</v>
      </c>
      <c r="E25" s="44" t="n">
        <v>2134</v>
      </c>
      <c r="F25" s="44" t="n">
        <v>1759</v>
      </c>
      <c r="G25" s="44" t="n">
        <v>1753</v>
      </c>
      <c r="H25" s="44" t="n">
        <v>2407</v>
      </c>
      <c r="I25" s="44" t="n">
        <v>1595</v>
      </c>
      <c r="J25" s="44" t="n">
        <v>1557</v>
      </c>
      <c r="K25" s="44" t="n">
        <v>1996</v>
      </c>
      <c r="L25" s="44" t="n">
        <v>1856</v>
      </c>
      <c r="M25" s="44" t="n">
        <v>1293</v>
      </c>
      <c r="N25" s="46" t="n">
        <v>21623</v>
      </c>
      <c r="O25" s="27"/>
    </row>
    <row r="26" customFormat="false" ht="18" hidden="false" customHeight="true" outlineLevel="0" collapsed="false">
      <c r="A26" s="32" t="s">
        <v>75</v>
      </c>
      <c r="B26" s="44" t="n">
        <v>4405</v>
      </c>
      <c r="C26" s="44" t="n">
        <v>3677</v>
      </c>
      <c r="D26" s="44" t="n">
        <v>4207</v>
      </c>
      <c r="E26" s="44" t="n">
        <v>4166</v>
      </c>
      <c r="F26" s="44" t="n">
        <v>3815</v>
      </c>
      <c r="G26" s="44" t="n">
        <v>3888</v>
      </c>
      <c r="H26" s="44" t="n">
        <v>4635</v>
      </c>
      <c r="I26" s="44" t="n">
        <v>3681</v>
      </c>
      <c r="J26" s="44" t="n">
        <v>3907</v>
      </c>
      <c r="K26" s="44" t="n">
        <v>4614</v>
      </c>
      <c r="L26" s="44" t="n">
        <v>4668</v>
      </c>
      <c r="M26" s="44" t="n">
        <v>4095</v>
      </c>
      <c r="N26" s="46" t="n">
        <v>49758</v>
      </c>
      <c r="O26" s="27"/>
    </row>
    <row r="27" customFormat="false" ht="18" hidden="false" customHeight="true" outlineLevel="0" collapsed="false">
      <c r="A27" s="50" t="s">
        <v>76</v>
      </c>
      <c r="B27" s="47" t="n">
        <v>148259</v>
      </c>
      <c r="C27" s="47" t="n">
        <v>129527</v>
      </c>
      <c r="D27" s="47" t="n">
        <v>185029</v>
      </c>
      <c r="E27" s="47" t="n">
        <v>156819</v>
      </c>
      <c r="F27" s="47" t="n">
        <v>150764</v>
      </c>
      <c r="G27" s="47" t="n">
        <v>165027</v>
      </c>
      <c r="H27" s="47" t="n">
        <v>150396</v>
      </c>
      <c r="I27" s="47" t="n">
        <v>110250</v>
      </c>
      <c r="J27" s="47" t="n">
        <v>151111</v>
      </c>
      <c r="K27" s="47" t="n">
        <v>148850</v>
      </c>
      <c r="L27" s="47" t="n">
        <v>161402</v>
      </c>
      <c r="M27" s="47" t="n">
        <v>147381</v>
      </c>
      <c r="N27" s="48" t="n">
        <v>1804815</v>
      </c>
      <c r="O27" s="31"/>
    </row>
    <row r="28" s="38" customFormat="true" ht="18" hidden="false" customHeight="true" outlineLevel="0" collapsed="false">
      <c r="A28" s="34" t="str">
        <f aca="false">'MV (1)'!A28</f>
        <v>* Europe = EU15 + EFTA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7"/>
    </row>
    <row r="29" customFormat="false" ht="18" hidden="false" customHeight="true" outlineLevel="0" collapsed="false">
      <c r="A29" s="39" t="s">
        <v>78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</row>
    <row r="30" customFormat="false" ht="12.75" hidden="false" customHeight="false" outlineLevel="0" collapsed="false">
      <c r="A30" s="41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</row>
    <row r="31" customFormat="false" ht="12.75" hidden="false" customHeight="false" outlineLevel="0" collapsed="false">
      <c r="A31" s="4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</row>
    <row r="32" s="43" customFormat="true" ht="12.75" hidden="false" customHeight="false" outlineLevel="0" collapsed="false">
      <c r="A32" s="42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</row>
    <row r="33" customFormat="false" ht="12.75" hidden="false" customHeight="false" outlineLevel="0" collapsed="false">
      <c r="A33" s="40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</row>
    <row r="34" customFormat="false" ht="12.75" hidden="false" customHeight="false" outlineLevel="0" collapsed="false">
      <c r="A34" s="40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2.75" hidden="false" customHeight="false" outlineLevel="0" collapsed="false">
      <c r="A35" s="4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</row>
    <row r="36" s="43" customFormat="true" ht="12.75" hidden="false" customHeight="false" outlineLevel="0" collapsed="false">
      <c r="A36" s="42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</row>
    <row r="37" customFormat="false" ht="12.75" hidden="false" customHeight="false" outlineLevel="0" collapsed="false">
      <c r="A37" s="40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</row>
    <row r="38" s="43" customFormat="true" ht="12.75" hidden="false" customHeight="false" outlineLevel="0" collapsed="false">
      <c r="A38" s="42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</row>
    <row r="39" customFormat="false" ht="12.75" hidden="false" customHeight="false" outlineLevel="0" collapsed="false"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</row>
    <row r="42" customFormat="false" ht="12.75" hidden="false" customHeight="false" outlineLevel="0" collapsed="false">
      <c r="A42" s="42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7" activeCellId="0" sqref="B7: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1999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84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44" t="n">
        <v>646</v>
      </c>
      <c r="C7" s="44" t="n">
        <v>551</v>
      </c>
      <c r="D7" s="44" t="n">
        <v>979</v>
      </c>
      <c r="E7" s="44" t="n">
        <v>971</v>
      </c>
      <c r="F7" s="44" t="n">
        <v>870</v>
      </c>
      <c r="G7" s="44" t="n">
        <v>724</v>
      </c>
      <c r="H7" s="44" t="n">
        <v>627</v>
      </c>
      <c r="I7" s="44" t="n">
        <v>530</v>
      </c>
      <c r="J7" s="44" t="n">
        <v>656</v>
      </c>
      <c r="K7" s="44" t="n">
        <v>644</v>
      </c>
      <c r="L7" s="44" t="n">
        <v>757</v>
      </c>
      <c r="M7" s="44" t="n">
        <v>572</v>
      </c>
      <c r="N7" s="45" t="n">
        <v>8527</v>
      </c>
      <c r="O7" s="27"/>
    </row>
    <row r="8" customFormat="false" ht="18" hidden="false" customHeight="true" outlineLevel="0" collapsed="false">
      <c r="A8" s="24" t="s">
        <v>57</v>
      </c>
      <c r="B8" s="44" t="n">
        <v>1493</v>
      </c>
      <c r="C8" s="44" t="n">
        <v>1011</v>
      </c>
      <c r="D8" s="44" t="n">
        <v>1199</v>
      </c>
      <c r="E8" s="44" t="n">
        <v>1318</v>
      </c>
      <c r="F8" s="44" t="n">
        <v>1105</v>
      </c>
      <c r="G8" s="44" t="n">
        <v>1192</v>
      </c>
      <c r="H8" s="44" t="n">
        <v>886</v>
      </c>
      <c r="I8" s="44" t="n">
        <v>760</v>
      </c>
      <c r="J8" s="44" t="n">
        <v>936</v>
      </c>
      <c r="K8" s="44" t="n">
        <v>903</v>
      </c>
      <c r="L8" s="44" t="n">
        <v>648</v>
      </c>
      <c r="M8" s="44" t="n">
        <v>434</v>
      </c>
      <c r="N8" s="46" t="n">
        <v>11885</v>
      </c>
      <c r="O8" s="27"/>
    </row>
    <row r="9" customFormat="false" ht="18" hidden="false" customHeight="true" outlineLevel="0" collapsed="false">
      <c r="A9" s="24" t="s">
        <v>58</v>
      </c>
      <c r="B9" s="44" t="n">
        <v>488</v>
      </c>
      <c r="C9" s="44" t="n">
        <v>422</v>
      </c>
      <c r="D9" s="44" t="n">
        <v>618</v>
      </c>
      <c r="E9" s="44" t="n">
        <v>510</v>
      </c>
      <c r="F9" s="44" t="n">
        <v>518</v>
      </c>
      <c r="G9" s="44" t="n">
        <v>554</v>
      </c>
      <c r="H9" s="44" t="n">
        <v>385</v>
      </c>
      <c r="I9" s="44" t="n">
        <v>414</v>
      </c>
      <c r="J9" s="44" t="n">
        <v>453</v>
      </c>
      <c r="K9" s="44" t="n">
        <v>405</v>
      </c>
      <c r="L9" s="44" t="n">
        <v>392</v>
      </c>
      <c r="M9" s="44" t="n">
        <v>423</v>
      </c>
      <c r="N9" s="46" t="n">
        <v>5582</v>
      </c>
      <c r="O9" s="27"/>
    </row>
    <row r="10" customFormat="false" ht="18" hidden="false" customHeight="true" outlineLevel="0" collapsed="false">
      <c r="A10" s="24" t="s">
        <v>59</v>
      </c>
      <c r="B10" s="44" t="n">
        <v>330</v>
      </c>
      <c r="C10" s="44" t="n">
        <v>240</v>
      </c>
      <c r="D10" s="44" t="n">
        <v>336</v>
      </c>
      <c r="E10" s="44" t="n">
        <v>312</v>
      </c>
      <c r="F10" s="44" t="n">
        <v>344</v>
      </c>
      <c r="G10" s="44" t="n">
        <v>345</v>
      </c>
      <c r="H10" s="44" t="n">
        <v>232</v>
      </c>
      <c r="I10" s="44" t="n">
        <v>191</v>
      </c>
      <c r="J10" s="44" t="n">
        <v>268</v>
      </c>
      <c r="K10" s="44" t="n">
        <v>253</v>
      </c>
      <c r="L10" s="44" t="n">
        <v>291</v>
      </c>
      <c r="M10" s="44" t="n">
        <v>309</v>
      </c>
      <c r="N10" s="46" t="n">
        <v>3451</v>
      </c>
      <c r="O10" s="27"/>
    </row>
    <row r="11" customFormat="false" ht="18" hidden="false" customHeight="true" outlineLevel="0" collapsed="false">
      <c r="A11" s="24" t="s">
        <v>60</v>
      </c>
      <c r="B11" s="44" t="n">
        <v>6082</v>
      </c>
      <c r="C11" s="44" t="n">
        <v>4167</v>
      </c>
      <c r="D11" s="44" t="n">
        <v>4839</v>
      </c>
      <c r="E11" s="44" t="n">
        <v>4762</v>
      </c>
      <c r="F11" s="44" t="n">
        <v>3884</v>
      </c>
      <c r="G11" s="44" t="n">
        <v>5245</v>
      </c>
      <c r="H11" s="44" t="n">
        <v>3897</v>
      </c>
      <c r="I11" s="44" t="n">
        <v>3741</v>
      </c>
      <c r="J11" s="44" t="n">
        <v>4274</v>
      </c>
      <c r="K11" s="44" t="n">
        <v>4858</v>
      </c>
      <c r="L11" s="44" t="n">
        <v>4741</v>
      </c>
      <c r="M11" s="44" t="n">
        <v>3392</v>
      </c>
      <c r="N11" s="46" t="n">
        <v>53882</v>
      </c>
      <c r="O11" s="27"/>
    </row>
    <row r="12" customFormat="false" ht="18" hidden="false" customHeight="true" outlineLevel="0" collapsed="false">
      <c r="A12" s="24" t="s">
        <v>61</v>
      </c>
      <c r="B12" s="44" t="n">
        <v>8045</v>
      </c>
      <c r="C12" s="44" t="n">
        <v>7441</v>
      </c>
      <c r="D12" s="44" t="n">
        <v>12230</v>
      </c>
      <c r="E12" s="44" t="n">
        <v>10844</v>
      </c>
      <c r="F12" s="44" t="n">
        <v>9285</v>
      </c>
      <c r="G12" s="44" t="n">
        <v>10265</v>
      </c>
      <c r="H12" s="44" t="n">
        <v>8797</v>
      </c>
      <c r="I12" s="44" t="n">
        <v>7715</v>
      </c>
      <c r="J12" s="44" t="n">
        <v>9696</v>
      </c>
      <c r="K12" s="44" t="n">
        <v>9120</v>
      </c>
      <c r="L12" s="44" t="n">
        <v>9503</v>
      </c>
      <c r="M12" s="44" t="n">
        <v>9129</v>
      </c>
      <c r="N12" s="46" t="n">
        <v>112070</v>
      </c>
      <c r="O12" s="27"/>
    </row>
    <row r="13" customFormat="false" ht="18" hidden="false" customHeight="true" outlineLevel="0" collapsed="false">
      <c r="A13" s="24" t="s">
        <v>62</v>
      </c>
      <c r="B13" s="44" t="n">
        <v>149</v>
      </c>
      <c r="C13" s="44" t="n">
        <v>142</v>
      </c>
      <c r="D13" s="44" t="n">
        <v>141</v>
      </c>
      <c r="E13" s="44" t="n">
        <v>161</v>
      </c>
      <c r="F13" s="44" t="n">
        <v>152</v>
      </c>
      <c r="G13" s="44" t="n">
        <v>320</v>
      </c>
      <c r="H13" s="44" t="n">
        <v>161</v>
      </c>
      <c r="I13" s="44" t="n">
        <v>100</v>
      </c>
      <c r="J13" s="44" t="n">
        <v>135</v>
      </c>
      <c r="K13" s="44" t="n">
        <v>190</v>
      </c>
      <c r="L13" s="44" t="n">
        <v>218</v>
      </c>
      <c r="M13" s="44" t="n">
        <v>176</v>
      </c>
      <c r="N13" s="46" t="n">
        <v>2045</v>
      </c>
      <c r="O13" s="27"/>
    </row>
    <row r="14" customFormat="false" ht="18" hidden="false" customHeight="true" outlineLevel="0" collapsed="false">
      <c r="A14" s="24" t="s">
        <v>63</v>
      </c>
      <c r="B14" s="44" t="n">
        <v>651</v>
      </c>
      <c r="C14" s="44" t="n">
        <v>523</v>
      </c>
      <c r="D14" s="44" t="n">
        <v>544</v>
      </c>
      <c r="E14" s="44" t="n">
        <v>493</v>
      </c>
      <c r="F14" s="44" t="n">
        <v>460</v>
      </c>
      <c r="G14" s="44" t="n">
        <v>450</v>
      </c>
      <c r="H14" s="44" t="n">
        <v>390</v>
      </c>
      <c r="I14" s="44" t="n">
        <v>334</v>
      </c>
      <c r="J14" s="44" t="n">
        <v>341</v>
      </c>
      <c r="K14" s="44" t="n">
        <v>352</v>
      </c>
      <c r="L14" s="44" t="n">
        <v>244</v>
      </c>
      <c r="M14" s="44" t="n">
        <v>132</v>
      </c>
      <c r="N14" s="46" t="n">
        <v>4914</v>
      </c>
      <c r="O14" s="27"/>
    </row>
    <row r="15" customFormat="false" ht="18" hidden="false" customHeight="true" outlineLevel="0" collapsed="false">
      <c r="A15" s="24" t="s">
        <v>64</v>
      </c>
      <c r="B15" s="44" t="n">
        <v>2523</v>
      </c>
      <c r="C15" s="44" t="n">
        <v>2576</v>
      </c>
      <c r="D15" s="44" t="n">
        <v>3373</v>
      </c>
      <c r="E15" s="44" t="n">
        <v>2741</v>
      </c>
      <c r="F15" s="44" t="n">
        <v>3117</v>
      </c>
      <c r="G15" s="44" t="n">
        <v>3051</v>
      </c>
      <c r="H15" s="44" t="n">
        <v>2950</v>
      </c>
      <c r="I15" s="44" t="n">
        <v>2722</v>
      </c>
      <c r="J15" s="44" t="n">
        <v>3135</v>
      </c>
      <c r="K15" s="44" t="n">
        <v>3184</v>
      </c>
      <c r="L15" s="44" t="n">
        <v>2854</v>
      </c>
      <c r="M15" s="44" t="n">
        <v>2671</v>
      </c>
      <c r="N15" s="46" t="n">
        <v>34897</v>
      </c>
      <c r="O15" s="27"/>
    </row>
    <row r="16" customFormat="false" ht="18" hidden="false" customHeight="true" outlineLevel="0" collapsed="false">
      <c r="A16" s="24" t="s">
        <v>65</v>
      </c>
      <c r="B16" s="44" t="n">
        <v>106</v>
      </c>
      <c r="C16" s="44" t="n">
        <v>74</v>
      </c>
      <c r="D16" s="44" t="n">
        <v>139</v>
      </c>
      <c r="E16" s="44" t="n">
        <v>138</v>
      </c>
      <c r="F16" s="44" t="n">
        <v>105</v>
      </c>
      <c r="G16" s="44" t="n">
        <v>133</v>
      </c>
      <c r="H16" s="44" t="n">
        <v>103</v>
      </c>
      <c r="I16" s="44" t="n">
        <v>66</v>
      </c>
      <c r="J16" s="44" t="n">
        <v>72</v>
      </c>
      <c r="K16" s="44" t="n">
        <v>80</v>
      </c>
      <c r="L16" s="44" t="n">
        <v>80</v>
      </c>
      <c r="M16" s="44" t="n">
        <v>59</v>
      </c>
      <c r="N16" s="46" t="n">
        <v>1155</v>
      </c>
      <c r="O16" s="27"/>
    </row>
    <row r="17" customFormat="false" ht="18" hidden="false" customHeight="true" outlineLevel="0" collapsed="false">
      <c r="A17" s="24" t="s">
        <v>66</v>
      </c>
      <c r="B17" s="44" t="n">
        <v>1824</v>
      </c>
      <c r="C17" s="44" t="n">
        <v>1314</v>
      </c>
      <c r="D17" s="44" t="n">
        <v>1661</v>
      </c>
      <c r="E17" s="44" t="n">
        <v>1388</v>
      </c>
      <c r="F17" s="44" t="n">
        <v>856</v>
      </c>
      <c r="G17" s="44" t="n">
        <v>1805</v>
      </c>
      <c r="H17" s="44" t="n">
        <v>1714</v>
      </c>
      <c r="I17" s="44" t="n">
        <v>1333</v>
      </c>
      <c r="J17" s="44" t="n">
        <v>1019</v>
      </c>
      <c r="K17" s="44" t="n">
        <v>1557</v>
      </c>
      <c r="L17" s="44" t="n">
        <v>1528</v>
      </c>
      <c r="M17" s="44" t="n">
        <v>1058</v>
      </c>
      <c r="N17" s="46" t="n">
        <v>17057</v>
      </c>
      <c r="O17" s="27"/>
    </row>
    <row r="18" customFormat="false" ht="18" hidden="false" customHeight="true" outlineLevel="0" collapsed="false">
      <c r="A18" s="24" t="s">
        <v>67</v>
      </c>
      <c r="B18" s="44" t="n">
        <v>725</v>
      </c>
      <c r="C18" s="44" t="n">
        <v>540</v>
      </c>
      <c r="D18" s="44" t="n">
        <v>648</v>
      </c>
      <c r="E18" s="44" t="n">
        <v>630</v>
      </c>
      <c r="F18" s="44" t="n">
        <v>594</v>
      </c>
      <c r="G18" s="44" t="n">
        <v>662</v>
      </c>
      <c r="H18" s="44" t="n">
        <v>618</v>
      </c>
      <c r="I18" s="44" t="n">
        <v>389</v>
      </c>
      <c r="J18" s="44" t="n">
        <v>637</v>
      </c>
      <c r="K18" s="44" t="n">
        <v>559</v>
      </c>
      <c r="L18" s="44" t="n">
        <v>628</v>
      </c>
      <c r="M18" s="44" t="n">
        <v>464</v>
      </c>
      <c r="N18" s="46" t="n">
        <v>7094</v>
      </c>
      <c r="O18" s="27"/>
    </row>
    <row r="19" customFormat="false" ht="18" hidden="false" customHeight="true" outlineLevel="0" collapsed="false">
      <c r="A19" s="24" t="s">
        <v>68</v>
      </c>
      <c r="B19" s="44" t="n">
        <v>2676</v>
      </c>
      <c r="C19" s="44" t="n">
        <v>2671</v>
      </c>
      <c r="D19" s="44" t="n">
        <v>3111</v>
      </c>
      <c r="E19" s="44" t="n">
        <v>2747</v>
      </c>
      <c r="F19" s="44" t="n">
        <v>2808</v>
      </c>
      <c r="G19" s="44" t="n">
        <v>2997</v>
      </c>
      <c r="H19" s="44" t="n">
        <v>3033</v>
      </c>
      <c r="I19" s="44" t="n">
        <v>2113</v>
      </c>
      <c r="J19" s="44" t="n">
        <v>2302</v>
      </c>
      <c r="K19" s="44" t="n">
        <v>2981</v>
      </c>
      <c r="L19" s="44" t="n">
        <v>3140</v>
      </c>
      <c r="M19" s="44" t="n">
        <v>2203</v>
      </c>
      <c r="N19" s="46" t="n">
        <v>32782</v>
      </c>
      <c r="O19" s="27"/>
    </row>
    <row r="20" customFormat="false" ht="18" hidden="false" customHeight="true" outlineLevel="0" collapsed="false">
      <c r="A20" s="24" t="s">
        <v>69</v>
      </c>
      <c r="B20" s="44" t="n">
        <v>415</v>
      </c>
      <c r="C20" s="44" t="n">
        <v>400</v>
      </c>
      <c r="D20" s="44" t="n">
        <v>537</v>
      </c>
      <c r="E20" s="44" t="n">
        <v>547</v>
      </c>
      <c r="F20" s="44" t="n">
        <v>584</v>
      </c>
      <c r="G20" s="44" t="n">
        <v>528</v>
      </c>
      <c r="H20" s="44" t="n">
        <v>349</v>
      </c>
      <c r="I20" s="44" t="n">
        <v>360</v>
      </c>
      <c r="J20" s="44" t="n">
        <v>472</v>
      </c>
      <c r="K20" s="44" t="n">
        <v>502</v>
      </c>
      <c r="L20" s="44" t="n">
        <v>632</v>
      </c>
      <c r="M20" s="44" t="n">
        <v>916</v>
      </c>
      <c r="N20" s="46" t="n">
        <v>6242</v>
      </c>
      <c r="O20" s="27"/>
    </row>
    <row r="21" customFormat="false" ht="18" hidden="false" customHeight="true" outlineLevel="0" collapsed="false">
      <c r="A21" s="24" t="s">
        <v>70</v>
      </c>
      <c r="B21" s="44" t="n">
        <v>3677</v>
      </c>
      <c r="C21" s="44" t="n">
        <v>3045</v>
      </c>
      <c r="D21" s="44" t="n">
        <v>5541</v>
      </c>
      <c r="E21" s="44" t="n">
        <v>4259</v>
      </c>
      <c r="F21" s="44" t="n">
        <v>4336</v>
      </c>
      <c r="G21" s="44" t="n">
        <v>4265</v>
      </c>
      <c r="H21" s="44" t="n">
        <v>3956</v>
      </c>
      <c r="I21" s="44" t="n">
        <v>3292</v>
      </c>
      <c r="J21" s="44" t="n">
        <v>5479</v>
      </c>
      <c r="K21" s="44" t="n">
        <v>4766</v>
      </c>
      <c r="L21" s="44" t="n">
        <v>4904</v>
      </c>
      <c r="M21" s="44" t="n">
        <v>3735</v>
      </c>
      <c r="N21" s="46" t="n">
        <v>51255</v>
      </c>
      <c r="O21" s="27"/>
    </row>
    <row r="22" customFormat="false" ht="18" hidden="false" customHeight="true" outlineLevel="0" collapsed="false">
      <c r="A22" s="29" t="s">
        <v>71</v>
      </c>
      <c r="B22" s="47" t="n">
        <v>29830</v>
      </c>
      <c r="C22" s="47" t="n">
        <v>25117</v>
      </c>
      <c r="D22" s="47" t="n">
        <v>35896</v>
      </c>
      <c r="E22" s="47" t="n">
        <v>31821</v>
      </c>
      <c r="F22" s="47" t="n">
        <v>29018</v>
      </c>
      <c r="G22" s="47" t="n">
        <v>32536</v>
      </c>
      <c r="H22" s="47" t="n">
        <v>28098</v>
      </c>
      <c r="I22" s="47" t="n">
        <v>24060</v>
      </c>
      <c r="J22" s="47" t="n">
        <v>29875</v>
      </c>
      <c r="K22" s="47" t="n">
        <v>30354</v>
      </c>
      <c r="L22" s="47" t="n">
        <v>30560</v>
      </c>
      <c r="M22" s="47" t="n">
        <v>25673</v>
      </c>
      <c r="N22" s="48" t="n">
        <v>352838</v>
      </c>
      <c r="O22" s="31"/>
    </row>
    <row r="23" customFormat="false" ht="18" hidden="false" customHeight="true" outlineLevel="0" collapsed="false">
      <c r="A23" s="24" t="s">
        <v>72</v>
      </c>
      <c r="B23" s="44" t="n">
        <v>16</v>
      </c>
      <c r="C23" s="44" t="n">
        <v>15</v>
      </c>
      <c r="D23" s="44" t="n">
        <v>28</v>
      </c>
      <c r="E23" s="44" t="n">
        <v>30</v>
      </c>
      <c r="F23" s="44" t="n">
        <v>23</v>
      </c>
      <c r="G23" s="44" t="n">
        <v>29</v>
      </c>
      <c r="H23" s="44" t="n">
        <v>34</v>
      </c>
      <c r="I23" s="44" t="n">
        <v>14</v>
      </c>
      <c r="J23" s="44" t="n">
        <v>17</v>
      </c>
      <c r="K23" s="44" t="n">
        <v>11</v>
      </c>
      <c r="L23" s="44" t="n">
        <v>16</v>
      </c>
      <c r="M23" s="44" t="n">
        <v>7</v>
      </c>
      <c r="N23" s="46" t="n">
        <v>240</v>
      </c>
      <c r="O23" s="27"/>
    </row>
    <row r="24" customFormat="false" ht="18" hidden="false" customHeight="true" outlineLevel="0" collapsed="false">
      <c r="A24" s="24" t="s">
        <v>73</v>
      </c>
      <c r="B24" s="44" t="n">
        <v>512</v>
      </c>
      <c r="C24" s="44" t="n">
        <v>441</v>
      </c>
      <c r="D24" s="44" t="n">
        <v>519</v>
      </c>
      <c r="E24" s="44" t="n">
        <v>413</v>
      </c>
      <c r="F24" s="44" t="n">
        <v>390</v>
      </c>
      <c r="G24" s="44" t="n">
        <v>533</v>
      </c>
      <c r="H24" s="44" t="n">
        <v>428</v>
      </c>
      <c r="I24" s="44" t="n">
        <v>384</v>
      </c>
      <c r="J24" s="44" t="n">
        <v>482</v>
      </c>
      <c r="K24" s="44" t="n">
        <v>453</v>
      </c>
      <c r="L24" s="44" t="n">
        <v>509</v>
      </c>
      <c r="M24" s="44" t="n">
        <v>544</v>
      </c>
      <c r="N24" s="46" t="n">
        <v>5608</v>
      </c>
      <c r="O24" s="27"/>
    </row>
    <row r="25" customFormat="false" ht="18" hidden="false" customHeight="true" outlineLevel="0" collapsed="false">
      <c r="A25" s="24" t="s">
        <v>74</v>
      </c>
      <c r="B25" s="44" t="n">
        <v>289</v>
      </c>
      <c r="C25" s="44" t="n">
        <v>230</v>
      </c>
      <c r="D25" s="44" t="n">
        <v>356</v>
      </c>
      <c r="E25" s="44" t="n">
        <v>424</v>
      </c>
      <c r="F25" s="44" t="n">
        <v>344</v>
      </c>
      <c r="G25" s="44" t="n">
        <v>335</v>
      </c>
      <c r="H25" s="44" t="n">
        <v>410</v>
      </c>
      <c r="I25" s="44" t="n">
        <v>288</v>
      </c>
      <c r="J25" s="44" t="n">
        <v>333</v>
      </c>
      <c r="K25" s="44" t="n">
        <v>328</v>
      </c>
      <c r="L25" s="44" t="n">
        <v>356</v>
      </c>
      <c r="M25" s="44" t="n">
        <v>165</v>
      </c>
      <c r="N25" s="46" t="n">
        <v>3858</v>
      </c>
      <c r="O25" s="27"/>
    </row>
    <row r="26" customFormat="false" ht="18" hidden="false" customHeight="true" outlineLevel="0" collapsed="false">
      <c r="A26" s="32" t="s">
        <v>75</v>
      </c>
      <c r="B26" s="44" t="n">
        <v>817</v>
      </c>
      <c r="C26" s="44" t="n">
        <v>686</v>
      </c>
      <c r="D26" s="44" t="n">
        <v>903</v>
      </c>
      <c r="E26" s="44" t="n">
        <v>867</v>
      </c>
      <c r="F26" s="44" t="n">
        <v>757</v>
      </c>
      <c r="G26" s="44" t="n">
        <v>897</v>
      </c>
      <c r="H26" s="44" t="n">
        <v>872</v>
      </c>
      <c r="I26" s="44" t="n">
        <v>686</v>
      </c>
      <c r="J26" s="44" t="n">
        <v>832</v>
      </c>
      <c r="K26" s="44" t="n">
        <v>792</v>
      </c>
      <c r="L26" s="44" t="n">
        <v>881</v>
      </c>
      <c r="M26" s="44" t="n">
        <v>716</v>
      </c>
      <c r="N26" s="46" t="n">
        <v>9706</v>
      </c>
      <c r="O26" s="27"/>
    </row>
    <row r="27" customFormat="false" ht="18" hidden="false" customHeight="true" outlineLevel="0" collapsed="false">
      <c r="A27" s="50" t="s">
        <v>76</v>
      </c>
      <c r="B27" s="47" t="n">
        <v>30647</v>
      </c>
      <c r="C27" s="47" t="n">
        <v>25803</v>
      </c>
      <c r="D27" s="47" t="n">
        <v>36799</v>
      </c>
      <c r="E27" s="47" t="n">
        <v>32688</v>
      </c>
      <c r="F27" s="47" t="n">
        <v>29775</v>
      </c>
      <c r="G27" s="47" t="n">
        <v>33433</v>
      </c>
      <c r="H27" s="47" t="n">
        <v>28970</v>
      </c>
      <c r="I27" s="47" t="n">
        <v>24746</v>
      </c>
      <c r="J27" s="47" t="n">
        <v>30707</v>
      </c>
      <c r="K27" s="47" t="n">
        <v>31146</v>
      </c>
      <c r="L27" s="47" t="n">
        <v>31441</v>
      </c>
      <c r="M27" s="47" t="n">
        <v>26389</v>
      </c>
      <c r="N27" s="48" t="n">
        <v>362544</v>
      </c>
      <c r="O27" s="31"/>
    </row>
    <row r="28" s="38" customFormat="true" ht="18" hidden="false" customHeight="true" outlineLevel="0" collapsed="false">
      <c r="A28" s="34" t="str">
        <f aca="false">'MV (1)'!A28</f>
        <v>* Europe = EU15 + EFTA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7"/>
    </row>
    <row r="29" customFormat="false" ht="18" hidden="false" customHeight="true" outlineLevel="0" collapsed="false">
      <c r="A29" s="39" t="s">
        <v>78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</row>
    <row r="30" customFormat="false" ht="12.75" hidden="false" customHeight="false" outlineLevel="0" collapsed="false">
      <c r="A30" s="41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</row>
    <row r="31" customFormat="false" ht="12.75" hidden="false" customHeight="false" outlineLevel="0" collapsed="false">
      <c r="A31" s="4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</row>
    <row r="32" s="43" customFormat="true" ht="12.75" hidden="false" customHeight="false" outlineLevel="0" collapsed="false">
      <c r="A32" s="42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</row>
    <row r="33" customFormat="false" ht="12.75" hidden="false" customHeight="false" outlineLevel="0" collapsed="false">
      <c r="A33" s="40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</row>
    <row r="34" customFormat="false" ht="12.75" hidden="false" customHeight="false" outlineLevel="0" collapsed="false">
      <c r="A34" s="40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2.75" hidden="false" customHeight="false" outlineLevel="0" collapsed="false">
      <c r="A35" s="4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</row>
    <row r="36" s="43" customFormat="true" ht="12.75" hidden="false" customHeight="false" outlineLevel="0" collapsed="false">
      <c r="A36" s="42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</row>
    <row r="37" customFormat="false" ht="12.75" hidden="false" customHeight="false" outlineLevel="0" collapsed="false">
      <c r="A37" s="40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</row>
    <row r="38" s="43" customFormat="true" ht="12.75" hidden="false" customHeight="false" outlineLevel="0" collapsed="false">
      <c r="A38" s="42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</row>
    <row r="39" customFormat="false" ht="12.75" hidden="false" customHeight="false" outlineLevel="0" collapsed="false"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</row>
    <row r="42" customFormat="false" ht="12.75" hidden="false" customHeight="false" outlineLevel="0" collapsed="false">
      <c r="A42" s="42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7" activeCellId="0" sqref="B7: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1999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85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44" t="n">
        <v>38</v>
      </c>
      <c r="C7" s="44" t="n">
        <v>46</v>
      </c>
      <c r="D7" s="44" t="n">
        <v>100</v>
      </c>
      <c r="E7" s="44" t="n">
        <v>72</v>
      </c>
      <c r="F7" s="44" t="n">
        <v>62</v>
      </c>
      <c r="G7" s="44" t="n">
        <v>73</v>
      </c>
      <c r="H7" s="44" t="n">
        <v>23</v>
      </c>
      <c r="I7" s="44" t="n">
        <v>56</v>
      </c>
      <c r="J7" s="44" t="n">
        <v>56</v>
      </c>
      <c r="K7" s="44" t="n">
        <v>71</v>
      </c>
      <c r="L7" s="44" t="n">
        <v>72</v>
      </c>
      <c r="M7" s="44" t="n">
        <v>115</v>
      </c>
      <c r="N7" s="45" t="n">
        <v>784</v>
      </c>
      <c r="O7" s="27"/>
    </row>
    <row r="8" customFormat="false" ht="18" hidden="false" customHeight="true" outlineLevel="0" collapsed="false">
      <c r="A8" s="24" t="s">
        <v>57</v>
      </c>
      <c r="B8" s="44" t="n">
        <v>137</v>
      </c>
      <c r="C8" s="44" t="n">
        <v>63</v>
      </c>
      <c r="D8" s="44" t="n">
        <v>132</v>
      </c>
      <c r="E8" s="44" t="n">
        <v>93</v>
      </c>
      <c r="F8" s="44" t="n">
        <v>55</v>
      </c>
      <c r="G8" s="44" t="n">
        <v>77</v>
      </c>
      <c r="H8" s="44" t="n">
        <v>57</v>
      </c>
      <c r="I8" s="44" t="n">
        <v>83</v>
      </c>
      <c r="J8" s="44" t="n">
        <v>46</v>
      </c>
      <c r="K8" s="44" t="n">
        <v>60</v>
      </c>
      <c r="L8" s="44" t="n">
        <v>53</v>
      </c>
      <c r="M8" s="44" t="n">
        <v>40</v>
      </c>
      <c r="N8" s="46" t="n">
        <v>896</v>
      </c>
      <c r="O8" s="27"/>
    </row>
    <row r="9" customFormat="false" ht="18" hidden="false" customHeight="true" outlineLevel="0" collapsed="false">
      <c r="A9" s="24" t="s">
        <v>58</v>
      </c>
      <c r="B9" s="44" t="n">
        <v>39</v>
      </c>
      <c r="C9" s="44" t="n">
        <v>22</v>
      </c>
      <c r="D9" s="44" t="n">
        <v>24</v>
      </c>
      <c r="E9" s="44" t="n">
        <v>25</v>
      </c>
      <c r="F9" s="44" t="n">
        <v>141</v>
      </c>
      <c r="G9" s="44" t="n">
        <v>88</v>
      </c>
      <c r="H9" s="44" t="n">
        <v>29</v>
      </c>
      <c r="I9" s="44" t="n">
        <v>30</v>
      </c>
      <c r="J9" s="44" t="n">
        <v>65</v>
      </c>
      <c r="K9" s="44" t="n">
        <v>17</v>
      </c>
      <c r="L9" s="44" t="n">
        <v>25</v>
      </c>
      <c r="M9" s="44" t="n">
        <v>34</v>
      </c>
      <c r="N9" s="46" t="n">
        <v>539</v>
      </c>
      <c r="O9" s="27"/>
    </row>
    <row r="10" customFormat="false" ht="18" hidden="false" customHeight="true" outlineLevel="0" collapsed="false">
      <c r="A10" s="24" t="s">
        <v>59</v>
      </c>
      <c r="B10" s="44" t="n">
        <v>30</v>
      </c>
      <c r="C10" s="44" t="n">
        <v>35</v>
      </c>
      <c r="D10" s="44" t="n">
        <v>37</v>
      </c>
      <c r="E10" s="44" t="n">
        <v>46</v>
      </c>
      <c r="F10" s="44" t="n">
        <v>65</v>
      </c>
      <c r="G10" s="44" t="n">
        <v>41</v>
      </c>
      <c r="H10" s="44" t="n">
        <v>32</v>
      </c>
      <c r="I10" s="44" t="n">
        <v>31</v>
      </c>
      <c r="J10" s="44" t="n">
        <v>51</v>
      </c>
      <c r="K10" s="44" t="n">
        <v>17</v>
      </c>
      <c r="L10" s="44" t="n">
        <v>31</v>
      </c>
      <c r="M10" s="44" t="n">
        <v>47</v>
      </c>
      <c r="N10" s="46" t="n">
        <v>463</v>
      </c>
      <c r="O10" s="27"/>
    </row>
    <row r="11" customFormat="false" ht="18" hidden="false" customHeight="true" outlineLevel="0" collapsed="false">
      <c r="A11" s="24" t="s">
        <v>60</v>
      </c>
      <c r="B11" s="44" t="n">
        <v>496</v>
      </c>
      <c r="C11" s="44" t="n">
        <v>230</v>
      </c>
      <c r="D11" s="44" t="n">
        <v>440</v>
      </c>
      <c r="E11" s="44" t="n">
        <v>480</v>
      </c>
      <c r="F11" s="44" t="n">
        <v>365</v>
      </c>
      <c r="G11" s="44" t="n">
        <v>355</v>
      </c>
      <c r="H11" s="44" t="n">
        <v>341</v>
      </c>
      <c r="I11" s="44" t="n">
        <v>616</v>
      </c>
      <c r="J11" s="44" t="n">
        <v>665</v>
      </c>
      <c r="K11" s="44" t="n">
        <v>296</v>
      </c>
      <c r="L11" s="44" t="n">
        <v>360</v>
      </c>
      <c r="M11" s="44" t="n">
        <v>287</v>
      </c>
      <c r="N11" s="46" t="n">
        <v>4931</v>
      </c>
      <c r="O11" s="27"/>
    </row>
    <row r="12" customFormat="false" ht="18" hidden="false" customHeight="true" outlineLevel="0" collapsed="false">
      <c r="A12" s="24" t="s">
        <v>61</v>
      </c>
      <c r="B12" s="44" t="n">
        <v>374</v>
      </c>
      <c r="C12" s="44" t="n">
        <v>366</v>
      </c>
      <c r="D12" s="44" t="n">
        <v>647</v>
      </c>
      <c r="E12" s="44" t="n">
        <v>649</v>
      </c>
      <c r="F12" s="44" t="n">
        <v>501</v>
      </c>
      <c r="G12" s="44" t="n">
        <v>551</v>
      </c>
      <c r="H12" s="44" t="n">
        <v>386</v>
      </c>
      <c r="I12" s="44" t="n">
        <v>411</v>
      </c>
      <c r="J12" s="44" t="n">
        <v>621</v>
      </c>
      <c r="K12" s="44" t="n">
        <v>375</v>
      </c>
      <c r="L12" s="44" t="n">
        <v>497</v>
      </c>
      <c r="M12" s="44" t="n">
        <v>809</v>
      </c>
      <c r="N12" s="46" t="n">
        <v>6187</v>
      </c>
      <c r="O12" s="27"/>
    </row>
    <row r="13" customFormat="false" ht="18" hidden="false" customHeight="true" outlineLevel="0" collapsed="false">
      <c r="A13" s="24" t="s">
        <v>62</v>
      </c>
      <c r="B13" s="44" t="n">
        <v>84</v>
      </c>
      <c r="C13" s="44" t="n">
        <v>15</v>
      </c>
      <c r="D13" s="44" t="n">
        <v>25</v>
      </c>
      <c r="E13" s="44" t="n">
        <v>25</v>
      </c>
      <c r="F13" s="44" t="n">
        <v>58</v>
      </c>
      <c r="G13" s="44" t="n">
        <v>107</v>
      </c>
      <c r="H13" s="44" t="n">
        <v>74</v>
      </c>
      <c r="I13" s="44" t="n">
        <v>34</v>
      </c>
      <c r="J13" s="44" t="n">
        <v>65</v>
      </c>
      <c r="K13" s="44" t="n">
        <v>39</v>
      </c>
      <c r="L13" s="44" t="n">
        <v>11</v>
      </c>
      <c r="M13" s="44" t="n">
        <v>6</v>
      </c>
      <c r="N13" s="46" t="n">
        <v>543</v>
      </c>
      <c r="O13" s="27"/>
    </row>
    <row r="14" customFormat="false" ht="18" hidden="false" customHeight="true" outlineLevel="0" collapsed="false">
      <c r="A14" s="24" t="s">
        <v>63</v>
      </c>
      <c r="B14" s="44" t="n">
        <v>26</v>
      </c>
      <c r="C14" s="44" t="n">
        <v>11</v>
      </c>
      <c r="D14" s="44" t="n">
        <v>17</v>
      </c>
      <c r="E14" s="44" t="n">
        <v>19</v>
      </c>
      <c r="F14" s="44" t="n">
        <v>32</v>
      </c>
      <c r="G14" s="44" t="n">
        <v>12</v>
      </c>
      <c r="H14" s="44" t="n">
        <v>45</v>
      </c>
      <c r="I14" s="44" t="n">
        <v>3</v>
      </c>
      <c r="J14" s="44" t="n">
        <v>6</v>
      </c>
      <c r="K14" s="44" t="n">
        <v>16</v>
      </c>
      <c r="L14" s="44" t="n">
        <v>3</v>
      </c>
      <c r="M14" s="44" t="n">
        <v>3</v>
      </c>
      <c r="N14" s="46" t="n">
        <v>193</v>
      </c>
      <c r="O14" s="27"/>
    </row>
    <row r="15" customFormat="false" ht="18" hidden="false" customHeight="true" outlineLevel="0" collapsed="false">
      <c r="A15" s="24" t="s">
        <v>64</v>
      </c>
      <c r="B15" s="44" t="n">
        <v>241</v>
      </c>
      <c r="C15" s="44" t="n">
        <v>427</v>
      </c>
      <c r="D15" s="44" t="n">
        <v>517</v>
      </c>
      <c r="E15" s="44" t="n">
        <v>425</v>
      </c>
      <c r="F15" s="44" t="n">
        <v>378</v>
      </c>
      <c r="G15" s="44" t="n">
        <v>427</v>
      </c>
      <c r="H15" s="44" t="n">
        <v>569</v>
      </c>
      <c r="I15" s="44" t="n">
        <v>250</v>
      </c>
      <c r="J15" s="44" t="n">
        <v>491</v>
      </c>
      <c r="K15" s="44" t="n">
        <v>347</v>
      </c>
      <c r="L15" s="44" t="n">
        <v>354</v>
      </c>
      <c r="M15" s="44" t="n">
        <v>458</v>
      </c>
      <c r="N15" s="46" t="n">
        <v>4884</v>
      </c>
      <c r="O15" s="27"/>
    </row>
    <row r="16" customFormat="false" ht="18" hidden="false" customHeight="true" outlineLevel="0" collapsed="false">
      <c r="A16" s="24" t="s">
        <v>65</v>
      </c>
      <c r="B16" s="44" t="n">
        <v>14</v>
      </c>
      <c r="C16" s="44" t="n">
        <v>5</v>
      </c>
      <c r="D16" s="44" t="n">
        <v>31</v>
      </c>
      <c r="E16" s="44" t="n">
        <v>9</v>
      </c>
      <c r="F16" s="44" t="n">
        <v>14</v>
      </c>
      <c r="G16" s="44" t="n">
        <v>6</v>
      </c>
      <c r="H16" s="44" t="n">
        <v>1</v>
      </c>
      <c r="I16" s="44" t="n">
        <v>5</v>
      </c>
      <c r="J16" s="44" t="n">
        <v>11</v>
      </c>
      <c r="K16" s="44" t="n">
        <v>4</v>
      </c>
      <c r="L16" s="44" t="n">
        <v>8</v>
      </c>
      <c r="M16" s="44" t="n">
        <v>9</v>
      </c>
      <c r="N16" s="46" t="n">
        <v>117</v>
      </c>
      <c r="O16" s="27"/>
    </row>
    <row r="17" customFormat="false" ht="18" hidden="false" customHeight="true" outlineLevel="0" collapsed="false">
      <c r="A17" s="24" t="s">
        <v>66</v>
      </c>
      <c r="B17" s="44" t="n">
        <v>38</v>
      </c>
      <c r="C17" s="44" t="n">
        <v>6</v>
      </c>
      <c r="D17" s="44" t="n">
        <v>33</v>
      </c>
      <c r="E17" s="44" t="n">
        <v>69</v>
      </c>
      <c r="F17" s="44" t="n">
        <v>107</v>
      </c>
      <c r="G17" s="44" t="n">
        <v>106</v>
      </c>
      <c r="H17" s="44" t="n">
        <v>39</v>
      </c>
      <c r="I17" s="44" t="n">
        <v>73</v>
      </c>
      <c r="J17" s="44" t="n">
        <v>31</v>
      </c>
      <c r="K17" s="44" t="n">
        <v>42</v>
      </c>
      <c r="L17" s="44" t="n">
        <v>38</v>
      </c>
      <c r="M17" s="44" t="n">
        <v>70</v>
      </c>
      <c r="N17" s="46" t="n">
        <v>652</v>
      </c>
      <c r="O17" s="27"/>
    </row>
    <row r="18" customFormat="false" ht="18" hidden="false" customHeight="true" outlineLevel="0" collapsed="false">
      <c r="A18" s="24" t="s">
        <v>67</v>
      </c>
      <c r="B18" s="44" t="n">
        <v>33</v>
      </c>
      <c r="C18" s="44" t="n">
        <v>67</v>
      </c>
      <c r="D18" s="44" t="n">
        <v>73</v>
      </c>
      <c r="E18" s="44" t="n">
        <v>82</v>
      </c>
      <c r="F18" s="44" t="n">
        <v>51</v>
      </c>
      <c r="G18" s="44" t="n">
        <v>51</v>
      </c>
      <c r="H18" s="44" t="n">
        <v>45</v>
      </c>
      <c r="I18" s="44" t="n">
        <v>45</v>
      </c>
      <c r="J18" s="44" t="n">
        <v>78</v>
      </c>
      <c r="K18" s="44" t="n">
        <v>36</v>
      </c>
      <c r="L18" s="44" t="n">
        <v>43</v>
      </c>
      <c r="M18" s="44" t="n">
        <v>39</v>
      </c>
      <c r="N18" s="46" t="n">
        <v>643</v>
      </c>
      <c r="O18" s="27"/>
    </row>
    <row r="19" customFormat="false" ht="18" hidden="false" customHeight="true" outlineLevel="0" collapsed="false">
      <c r="A19" s="24" t="s">
        <v>68</v>
      </c>
      <c r="B19" s="44" t="n">
        <v>343</v>
      </c>
      <c r="C19" s="44" t="n">
        <v>302</v>
      </c>
      <c r="D19" s="44" t="n">
        <v>404</v>
      </c>
      <c r="E19" s="44" t="n">
        <v>380</v>
      </c>
      <c r="F19" s="44" t="n">
        <v>403</v>
      </c>
      <c r="G19" s="44" t="n">
        <v>320</v>
      </c>
      <c r="H19" s="44" t="n">
        <v>317</v>
      </c>
      <c r="I19" s="44" t="n">
        <v>167</v>
      </c>
      <c r="J19" s="44" t="n">
        <v>320</v>
      </c>
      <c r="K19" s="44" t="n">
        <v>271</v>
      </c>
      <c r="L19" s="44" t="n">
        <v>225</v>
      </c>
      <c r="M19" s="44" t="n">
        <v>193</v>
      </c>
      <c r="N19" s="46" t="n">
        <v>3645</v>
      </c>
      <c r="O19" s="27"/>
    </row>
    <row r="20" customFormat="false" ht="18" hidden="false" customHeight="true" outlineLevel="0" collapsed="false">
      <c r="A20" s="24" t="s">
        <v>69</v>
      </c>
      <c r="B20" s="44" t="n">
        <v>43</v>
      </c>
      <c r="C20" s="44" t="n">
        <v>40</v>
      </c>
      <c r="D20" s="44" t="n">
        <v>107</v>
      </c>
      <c r="E20" s="44" t="n">
        <v>95</v>
      </c>
      <c r="F20" s="44" t="n">
        <v>93</v>
      </c>
      <c r="G20" s="44" t="n">
        <v>130</v>
      </c>
      <c r="H20" s="44" t="n">
        <v>91</v>
      </c>
      <c r="I20" s="44" t="n">
        <v>111</v>
      </c>
      <c r="J20" s="44" t="n">
        <v>103</v>
      </c>
      <c r="K20" s="44" t="n">
        <v>77</v>
      </c>
      <c r="L20" s="44" t="n">
        <v>146</v>
      </c>
      <c r="M20" s="44" t="n">
        <v>138</v>
      </c>
      <c r="N20" s="46" t="n">
        <v>1174</v>
      </c>
      <c r="O20" s="27"/>
    </row>
    <row r="21" customFormat="false" ht="18" hidden="false" customHeight="true" outlineLevel="0" collapsed="false">
      <c r="A21" s="24" t="s">
        <v>70</v>
      </c>
      <c r="B21" s="44" t="n">
        <v>421</v>
      </c>
      <c r="C21" s="44" t="n">
        <v>284</v>
      </c>
      <c r="D21" s="44" t="n">
        <v>651</v>
      </c>
      <c r="E21" s="44" t="n">
        <v>488</v>
      </c>
      <c r="F21" s="44" t="n">
        <v>477</v>
      </c>
      <c r="G21" s="44" t="n">
        <v>430</v>
      </c>
      <c r="H21" s="44" t="n">
        <v>510</v>
      </c>
      <c r="I21" s="44" t="n">
        <v>304</v>
      </c>
      <c r="J21" s="44" t="n">
        <v>546</v>
      </c>
      <c r="K21" s="44" t="n">
        <v>458</v>
      </c>
      <c r="L21" s="44" t="n">
        <v>421</v>
      </c>
      <c r="M21" s="44" t="n">
        <v>367</v>
      </c>
      <c r="N21" s="46" t="n">
        <v>5357</v>
      </c>
      <c r="O21" s="27"/>
    </row>
    <row r="22" customFormat="false" ht="18" hidden="false" customHeight="true" outlineLevel="0" collapsed="false">
      <c r="A22" s="29" t="s">
        <v>71</v>
      </c>
      <c r="B22" s="47" t="n">
        <v>2357</v>
      </c>
      <c r="C22" s="47" t="n">
        <v>1919</v>
      </c>
      <c r="D22" s="47" t="n">
        <v>3238</v>
      </c>
      <c r="E22" s="47" t="n">
        <v>2957</v>
      </c>
      <c r="F22" s="47" t="n">
        <v>2802</v>
      </c>
      <c r="G22" s="47" t="n">
        <v>2774</v>
      </c>
      <c r="H22" s="47" t="n">
        <v>2559</v>
      </c>
      <c r="I22" s="47" t="n">
        <v>2219</v>
      </c>
      <c r="J22" s="47" t="n">
        <v>3155</v>
      </c>
      <c r="K22" s="47" t="n">
        <v>2126</v>
      </c>
      <c r="L22" s="47" t="n">
        <v>2287</v>
      </c>
      <c r="M22" s="47" t="n">
        <v>2615</v>
      </c>
      <c r="N22" s="48" t="n">
        <v>31008</v>
      </c>
      <c r="O22" s="31"/>
    </row>
    <row r="23" customFormat="false" ht="18" hidden="false" customHeight="true" outlineLevel="0" collapsed="false">
      <c r="A23" s="24" t="s">
        <v>72</v>
      </c>
      <c r="B23" s="44" t="n">
        <v>1</v>
      </c>
      <c r="C23" s="44" t="n">
        <v>1</v>
      </c>
      <c r="D23" s="44" t="n">
        <v>1</v>
      </c>
      <c r="E23" s="44" t="n">
        <v>2</v>
      </c>
      <c r="F23" s="44" t="n">
        <v>3</v>
      </c>
      <c r="G23" s="44" t="n">
        <v>2</v>
      </c>
      <c r="H23" s="44" t="n">
        <v>3</v>
      </c>
      <c r="I23" s="44" t="n">
        <v>3</v>
      </c>
      <c r="J23" s="44" t="n">
        <v>0</v>
      </c>
      <c r="K23" s="44" t="n">
        <v>8</v>
      </c>
      <c r="L23" s="44" t="n">
        <v>1</v>
      </c>
      <c r="M23" s="44" t="n">
        <v>2</v>
      </c>
      <c r="N23" s="46" t="n">
        <v>27</v>
      </c>
      <c r="O23" s="27"/>
    </row>
    <row r="24" customFormat="false" ht="18" hidden="false" customHeight="true" outlineLevel="0" collapsed="false">
      <c r="A24" s="24" t="s">
        <v>73</v>
      </c>
      <c r="B24" s="44" t="n">
        <v>67</v>
      </c>
      <c r="C24" s="44" t="n">
        <v>48</v>
      </c>
      <c r="D24" s="44" t="n">
        <v>64</v>
      </c>
      <c r="E24" s="44" t="n">
        <v>61</v>
      </c>
      <c r="F24" s="44" t="n">
        <v>62</v>
      </c>
      <c r="G24" s="44" t="n">
        <v>66</v>
      </c>
      <c r="H24" s="44" t="n">
        <v>24</v>
      </c>
      <c r="I24" s="44" t="n">
        <v>37</v>
      </c>
      <c r="J24" s="44" t="n">
        <v>60</v>
      </c>
      <c r="K24" s="44" t="n">
        <v>33</v>
      </c>
      <c r="L24" s="44" t="n">
        <v>52</v>
      </c>
      <c r="M24" s="44" t="n">
        <v>89</v>
      </c>
      <c r="N24" s="46" t="n">
        <v>663</v>
      </c>
      <c r="O24" s="27"/>
    </row>
    <row r="25" customFormat="false" ht="18" hidden="false" customHeight="true" outlineLevel="0" collapsed="false">
      <c r="A25" s="24" t="s">
        <v>74</v>
      </c>
      <c r="B25" s="44" t="n">
        <v>53</v>
      </c>
      <c r="C25" s="44" t="n">
        <v>27</v>
      </c>
      <c r="D25" s="44" t="n">
        <v>22</v>
      </c>
      <c r="E25" s="44" t="n">
        <v>25</v>
      </c>
      <c r="F25" s="44" t="n">
        <v>40</v>
      </c>
      <c r="G25" s="44" t="n">
        <v>23</v>
      </c>
      <c r="H25" s="44" t="n">
        <v>42</v>
      </c>
      <c r="I25" s="44" t="n">
        <v>43</v>
      </c>
      <c r="J25" s="44" t="n">
        <v>21</v>
      </c>
      <c r="K25" s="44" t="n">
        <v>23</v>
      </c>
      <c r="L25" s="44" t="n">
        <v>26</v>
      </c>
      <c r="M25" s="44" t="n">
        <v>25</v>
      </c>
      <c r="N25" s="46" t="n">
        <v>370</v>
      </c>
      <c r="O25" s="27"/>
    </row>
    <row r="26" customFormat="false" ht="18" hidden="false" customHeight="true" outlineLevel="0" collapsed="false">
      <c r="A26" s="51" t="s">
        <v>75</v>
      </c>
      <c r="B26" s="44" t="n">
        <v>121</v>
      </c>
      <c r="C26" s="44" t="n">
        <v>76</v>
      </c>
      <c r="D26" s="44" t="n">
        <v>87</v>
      </c>
      <c r="E26" s="44" t="n">
        <v>88</v>
      </c>
      <c r="F26" s="44" t="n">
        <v>105</v>
      </c>
      <c r="G26" s="44" t="n">
        <v>91</v>
      </c>
      <c r="H26" s="44" t="n">
        <v>69</v>
      </c>
      <c r="I26" s="44" t="n">
        <v>83</v>
      </c>
      <c r="J26" s="44" t="n">
        <v>81</v>
      </c>
      <c r="K26" s="44" t="n">
        <v>64</v>
      </c>
      <c r="L26" s="44" t="n">
        <v>79</v>
      </c>
      <c r="M26" s="44" t="n">
        <v>116</v>
      </c>
      <c r="N26" s="46" t="n">
        <v>1060</v>
      </c>
      <c r="O26" s="27"/>
    </row>
    <row r="27" customFormat="false" ht="18" hidden="false" customHeight="true" outlineLevel="0" collapsed="false">
      <c r="A27" s="52" t="s">
        <v>76</v>
      </c>
      <c r="B27" s="47" t="n">
        <v>2478</v>
      </c>
      <c r="C27" s="47" t="n">
        <v>1995</v>
      </c>
      <c r="D27" s="47" t="n">
        <v>3325</v>
      </c>
      <c r="E27" s="47" t="n">
        <v>3045</v>
      </c>
      <c r="F27" s="47" t="n">
        <v>2907</v>
      </c>
      <c r="G27" s="47" t="n">
        <v>2865</v>
      </c>
      <c r="H27" s="47" t="n">
        <v>2628</v>
      </c>
      <c r="I27" s="47" t="n">
        <v>2302</v>
      </c>
      <c r="J27" s="47" t="n">
        <v>3236</v>
      </c>
      <c r="K27" s="47" t="n">
        <v>2190</v>
      </c>
      <c r="L27" s="47" t="n">
        <v>2366</v>
      </c>
      <c r="M27" s="47" t="n">
        <v>2731</v>
      </c>
      <c r="N27" s="48" t="n">
        <v>32068</v>
      </c>
      <c r="O27" s="31"/>
    </row>
    <row r="28" s="38" customFormat="true" ht="18" hidden="false" customHeight="true" outlineLevel="0" collapsed="false">
      <c r="A28" s="34" t="str">
        <f aca="false">'MV (1)'!A28</f>
        <v>* Europe = EU15 + EFTA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7"/>
    </row>
    <row r="29" customFormat="false" ht="18" hidden="false" customHeight="true" outlineLevel="0" collapsed="false">
      <c r="A29" s="39" t="s">
        <v>78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</row>
    <row r="30" customFormat="false" ht="12.75" hidden="false" customHeight="false" outlineLevel="0" collapsed="false">
      <c r="A30" s="41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</row>
    <row r="31" customFormat="false" ht="12.75" hidden="false" customHeight="false" outlineLevel="0" collapsed="false">
      <c r="A31" s="4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</row>
    <row r="32" s="43" customFormat="true" ht="12.75" hidden="false" customHeight="false" outlineLevel="0" collapsed="false">
      <c r="A32" s="42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</row>
    <row r="33" customFormat="false" ht="12.75" hidden="false" customHeight="false" outlineLevel="0" collapsed="false">
      <c r="A33" s="40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</row>
    <row r="34" customFormat="false" ht="12.75" hidden="false" customHeight="false" outlineLevel="0" collapsed="false">
      <c r="A34" s="40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2.75" hidden="false" customHeight="false" outlineLevel="0" collapsed="false">
      <c r="A35" s="4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</row>
    <row r="36" s="43" customFormat="true" ht="12.75" hidden="false" customHeight="false" outlineLevel="0" collapsed="false">
      <c r="A36" s="42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</row>
    <row r="37" customFormat="false" ht="12.75" hidden="false" customHeight="false" outlineLevel="0" collapsed="false">
      <c r="A37" s="40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</row>
    <row r="38" s="43" customFormat="true" ht="12.75" hidden="false" customHeight="false" outlineLevel="0" collapsed="false">
      <c r="A38" s="42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</row>
    <row r="39" customFormat="false" ht="12.75" hidden="false" customHeight="false" outlineLevel="0" collapsed="false"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</row>
    <row r="42" customFormat="false" ht="12.75" hidden="false" customHeight="false" outlineLevel="0" collapsed="false">
      <c r="A42" s="42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4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7" activeCellId="0" sqref="B7: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1999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86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44" t="n">
        <v>684</v>
      </c>
      <c r="C7" s="44" t="n">
        <v>597</v>
      </c>
      <c r="D7" s="44" t="n">
        <v>1079</v>
      </c>
      <c r="E7" s="44" t="n">
        <v>1043</v>
      </c>
      <c r="F7" s="44" t="n">
        <v>932</v>
      </c>
      <c r="G7" s="44" t="n">
        <v>797</v>
      </c>
      <c r="H7" s="44" t="n">
        <v>650</v>
      </c>
      <c r="I7" s="44" t="n">
        <v>586</v>
      </c>
      <c r="J7" s="44" t="n">
        <v>712</v>
      </c>
      <c r="K7" s="44" t="n">
        <v>715</v>
      </c>
      <c r="L7" s="44" t="n">
        <v>829</v>
      </c>
      <c r="M7" s="44" t="n">
        <v>687</v>
      </c>
      <c r="N7" s="45" t="n">
        <v>9311</v>
      </c>
      <c r="O7" s="27"/>
    </row>
    <row r="8" customFormat="false" ht="18" hidden="false" customHeight="true" outlineLevel="0" collapsed="false">
      <c r="A8" s="24" t="s">
        <v>57</v>
      </c>
      <c r="B8" s="44" t="n">
        <v>1630</v>
      </c>
      <c r="C8" s="44" t="n">
        <v>1074</v>
      </c>
      <c r="D8" s="44" t="n">
        <v>1331</v>
      </c>
      <c r="E8" s="44" t="n">
        <v>1411</v>
      </c>
      <c r="F8" s="44" t="n">
        <v>1160</v>
      </c>
      <c r="G8" s="44" t="n">
        <v>1269</v>
      </c>
      <c r="H8" s="44" t="n">
        <v>943</v>
      </c>
      <c r="I8" s="44" t="n">
        <v>843</v>
      </c>
      <c r="J8" s="44" t="n">
        <v>982</v>
      </c>
      <c r="K8" s="44" t="n">
        <v>963</v>
      </c>
      <c r="L8" s="44" t="n">
        <v>701</v>
      </c>
      <c r="M8" s="44" t="n">
        <v>474</v>
      </c>
      <c r="N8" s="46" t="n">
        <v>12781</v>
      </c>
      <c r="O8" s="27"/>
    </row>
    <row r="9" customFormat="false" ht="18" hidden="false" customHeight="true" outlineLevel="0" collapsed="false">
      <c r="A9" s="24" t="s">
        <v>58</v>
      </c>
      <c r="B9" s="44" t="n">
        <v>527</v>
      </c>
      <c r="C9" s="44" t="n">
        <v>444</v>
      </c>
      <c r="D9" s="44" t="n">
        <v>642</v>
      </c>
      <c r="E9" s="44" t="n">
        <v>535</v>
      </c>
      <c r="F9" s="44" t="n">
        <v>659</v>
      </c>
      <c r="G9" s="44" t="n">
        <v>642</v>
      </c>
      <c r="H9" s="44" t="n">
        <v>414</v>
      </c>
      <c r="I9" s="44" t="n">
        <v>444</v>
      </c>
      <c r="J9" s="44" t="n">
        <v>518</v>
      </c>
      <c r="K9" s="44" t="n">
        <v>422</v>
      </c>
      <c r="L9" s="44" t="n">
        <v>417</v>
      </c>
      <c r="M9" s="44" t="n">
        <v>457</v>
      </c>
      <c r="N9" s="46" t="n">
        <v>6121</v>
      </c>
      <c r="O9" s="27"/>
    </row>
    <row r="10" customFormat="false" ht="18" hidden="false" customHeight="true" outlineLevel="0" collapsed="false">
      <c r="A10" s="24" t="s">
        <v>59</v>
      </c>
      <c r="B10" s="44" t="n">
        <v>360</v>
      </c>
      <c r="C10" s="44" t="n">
        <v>275</v>
      </c>
      <c r="D10" s="44" t="n">
        <v>373</v>
      </c>
      <c r="E10" s="44" t="n">
        <v>358</v>
      </c>
      <c r="F10" s="44" t="n">
        <v>409</v>
      </c>
      <c r="G10" s="44" t="n">
        <v>386</v>
      </c>
      <c r="H10" s="44" t="n">
        <v>264</v>
      </c>
      <c r="I10" s="44" t="n">
        <v>222</v>
      </c>
      <c r="J10" s="44" t="n">
        <v>319</v>
      </c>
      <c r="K10" s="44" t="n">
        <v>270</v>
      </c>
      <c r="L10" s="44" t="n">
        <v>322</v>
      </c>
      <c r="M10" s="44" t="n">
        <v>356</v>
      </c>
      <c r="N10" s="46" t="n">
        <v>3914</v>
      </c>
      <c r="O10" s="27"/>
    </row>
    <row r="11" customFormat="false" ht="18" hidden="false" customHeight="true" outlineLevel="0" collapsed="false">
      <c r="A11" s="24" t="s">
        <v>60</v>
      </c>
      <c r="B11" s="44" t="n">
        <v>6578</v>
      </c>
      <c r="C11" s="44" t="n">
        <v>4397</v>
      </c>
      <c r="D11" s="44" t="n">
        <v>5279</v>
      </c>
      <c r="E11" s="44" t="n">
        <v>5242</v>
      </c>
      <c r="F11" s="44" t="n">
        <v>4249</v>
      </c>
      <c r="G11" s="44" t="n">
        <v>5600</v>
      </c>
      <c r="H11" s="44" t="n">
        <v>4238</v>
      </c>
      <c r="I11" s="44" t="n">
        <v>4357</v>
      </c>
      <c r="J11" s="44" t="n">
        <v>4939</v>
      </c>
      <c r="K11" s="44" t="n">
        <v>5154</v>
      </c>
      <c r="L11" s="44" t="n">
        <v>5101</v>
      </c>
      <c r="M11" s="44" t="n">
        <v>3679</v>
      </c>
      <c r="N11" s="46" t="n">
        <v>58813</v>
      </c>
      <c r="O11" s="27"/>
    </row>
    <row r="12" customFormat="false" ht="18" hidden="false" customHeight="true" outlineLevel="0" collapsed="false">
      <c r="A12" s="24" t="s">
        <v>61</v>
      </c>
      <c r="B12" s="44" t="n">
        <v>8419</v>
      </c>
      <c r="C12" s="44" t="n">
        <v>7807</v>
      </c>
      <c r="D12" s="44" t="n">
        <v>12877</v>
      </c>
      <c r="E12" s="44" t="n">
        <v>11493</v>
      </c>
      <c r="F12" s="44" t="n">
        <v>9786</v>
      </c>
      <c r="G12" s="44" t="n">
        <v>10816</v>
      </c>
      <c r="H12" s="44" t="n">
        <v>9183</v>
      </c>
      <c r="I12" s="44" t="n">
        <v>8126</v>
      </c>
      <c r="J12" s="44" t="n">
        <v>10317</v>
      </c>
      <c r="K12" s="44" t="n">
        <v>9495</v>
      </c>
      <c r="L12" s="44" t="n">
        <v>10000</v>
      </c>
      <c r="M12" s="44" t="n">
        <v>9938</v>
      </c>
      <c r="N12" s="46" t="n">
        <v>118257</v>
      </c>
      <c r="O12" s="27"/>
    </row>
    <row r="13" customFormat="false" ht="18" hidden="false" customHeight="true" outlineLevel="0" collapsed="false">
      <c r="A13" s="24" t="s">
        <v>62</v>
      </c>
      <c r="B13" s="44" t="n">
        <v>233</v>
      </c>
      <c r="C13" s="44" t="n">
        <v>157</v>
      </c>
      <c r="D13" s="44" t="n">
        <v>166</v>
      </c>
      <c r="E13" s="44" t="n">
        <v>186</v>
      </c>
      <c r="F13" s="44" t="n">
        <v>210</v>
      </c>
      <c r="G13" s="44" t="n">
        <v>427</v>
      </c>
      <c r="H13" s="44" t="n">
        <v>235</v>
      </c>
      <c r="I13" s="44" t="n">
        <v>134</v>
      </c>
      <c r="J13" s="44" t="n">
        <v>200</v>
      </c>
      <c r="K13" s="44" t="n">
        <v>229</v>
      </c>
      <c r="L13" s="44" t="n">
        <v>229</v>
      </c>
      <c r="M13" s="44" t="n">
        <v>182</v>
      </c>
      <c r="N13" s="46" t="n">
        <v>2588</v>
      </c>
      <c r="O13" s="27"/>
    </row>
    <row r="14" customFormat="false" ht="18" hidden="false" customHeight="true" outlineLevel="0" collapsed="false">
      <c r="A14" s="24" t="s">
        <v>63</v>
      </c>
      <c r="B14" s="44" t="n">
        <v>677</v>
      </c>
      <c r="C14" s="44" t="n">
        <v>534</v>
      </c>
      <c r="D14" s="44" t="n">
        <v>561</v>
      </c>
      <c r="E14" s="44" t="n">
        <v>512</v>
      </c>
      <c r="F14" s="44" t="n">
        <v>492</v>
      </c>
      <c r="G14" s="44" t="n">
        <v>462</v>
      </c>
      <c r="H14" s="44" t="n">
        <v>435</v>
      </c>
      <c r="I14" s="44" t="n">
        <v>337</v>
      </c>
      <c r="J14" s="44" t="n">
        <v>347</v>
      </c>
      <c r="K14" s="44" t="n">
        <v>368</v>
      </c>
      <c r="L14" s="44" t="n">
        <v>247</v>
      </c>
      <c r="M14" s="44" t="n">
        <v>135</v>
      </c>
      <c r="N14" s="46" t="n">
        <v>5107</v>
      </c>
      <c r="O14" s="27"/>
    </row>
    <row r="15" customFormat="false" ht="18" hidden="false" customHeight="true" outlineLevel="0" collapsed="false">
      <c r="A15" s="24" t="s">
        <v>64</v>
      </c>
      <c r="B15" s="44" t="n">
        <v>2764</v>
      </c>
      <c r="C15" s="44" t="n">
        <v>3003</v>
      </c>
      <c r="D15" s="44" t="n">
        <v>3890</v>
      </c>
      <c r="E15" s="44" t="n">
        <v>3166</v>
      </c>
      <c r="F15" s="44" t="n">
        <v>3495</v>
      </c>
      <c r="G15" s="44" t="n">
        <v>3478</v>
      </c>
      <c r="H15" s="44" t="n">
        <v>3519</v>
      </c>
      <c r="I15" s="44" t="n">
        <v>2972</v>
      </c>
      <c r="J15" s="44" t="n">
        <v>3626</v>
      </c>
      <c r="K15" s="44" t="n">
        <v>3531</v>
      </c>
      <c r="L15" s="44" t="n">
        <v>3208</v>
      </c>
      <c r="M15" s="44" t="n">
        <v>3129</v>
      </c>
      <c r="N15" s="46" t="n">
        <v>39781</v>
      </c>
      <c r="O15" s="27"/>
    </row>
    <row r="16" customFormat="false" ht="18" hidden="false" customHeight="true" outlineLevel="0" collapsed="false">
      <c r="A16" s="24" t="s">
        <v>65</v>
      </c>
      <c r="B16" s="44" t="n">
        <v>120</v>
      </c>
      <c r="C16" s="44" t="n">
        <v>79</v>
      </c>
      <c r="D16" s="44" t="n">
        <v>170</v>
      </c>
      <c r="E16" s="44" t="n">
        <v>147</v>
      </c>
      <c r="F16" s="44" t="n">
        <v>119</v>
      </c>
      <c r="G16" s="44" t="n">
        <v>139</v>
      </c>
      <c r="H16" s="44" t="n">
        <v>104</v>
      </c>
      <c r="I16" s="44" t="n">
        <v>71</v>
      </c>
      <c r="J16" s="44" t="n">
        <v>83</v>
      </c>
      <c r="K16" s="44" t="n">
        <v>84</v>
      </c>
      <c r="L16" s="44" t="n">
        <v>88</v>
      </c>
      <c r="M16" s="44" t="n">
        <v>68</v>
      </c>
      <c r="N16" s="46" t="n">
        <v>1272</v>
      </c>
      <c r="O16" s="27"/>
    </row>
    <row r="17" customFormat="false" ht="18" hidden="false" customHeight="true" outlineLevel="0" collapsed="false">
      <c r="A17" s="24" t="s">
        <v>66</v>
      </c>
      <c r="B17" s="44" t="n">
        <v>1862</v>
      </c>
      <c r="C17" s="44" t="n">
        <v>1320</v>
      </c>
      <c r="D17" s="44" t="n">
        <v>1694</v>
      </c>
      <c r="E17" s="44" t="n">
        <v>1457</v>
      </c>
      <c r="F17" s="44" t="n">
        <v>963</v>
      </c>
      <c r="G17" s="44" t="n">
        <v>1911</v>
      </c>
      <c r="H17" s="44" t="n">
        <v>1753</v>
      </c>
      <c r="I17" s="44" t="n">
        <v>1406</v>
      </c>
      <c r="J17" s="44" t="n">
        <v>1050</v>
      </c>
      <c r="K17" s="44" t="n">
        <v>1599</v>
      </c>
      <c r="L17" s="44" t="n">
        <v>1566</v>
      </c>
      <c r="M17" s="44" t="n">
        <v>1128</v>
      </c>
      <c r="N17" s="46" t="n">
        <v>17709</v>
      </c>
      <c r="O17" s="27"/>
    </row>
    <row r="18" customFormat="false" ht="18" hidden="false" customHeight="true" outlineLevel="0" collapsed="false">
      <c r="A18" s="24" t="s">
        <v>67</v>
      </c>
      <c r="B18" s="44" t="n">
        <v>758</v>
      </c>
      <c r="C18" s="44" t="n">
        <v>607</v>
      </c>
      <c r="D18" s="44" t="n">
        <v>721</v>
      </c>
      <c r="E18" s="44" t="n">
        <v>712</v>
      </c>
      <c r="F18" s="44" t="n">
        <v>645</v>
      </c>
      <c r="G18" s="44" t="n">
        <v>713</v>
      </c>
      <c r="H18" s="44" t="n">
        <v>663</v>
      </c>
      <c r="I18" s="44" t="n">
        <v>434</v>
      </c>
      <c r="J18" s="44" t="n">
        <v>715</v>
      </c>
      <c r="K18" s="44" t="n">
        <v>595</v>
      </c>
      <c r="L18" s="44" t="n">
        <v>671</v>
      </c>
      <c r="M18" s="44" t="n">
        <v>503</v>
      </c>
      <c r="N18" s="46" t="n">
        <v>7737</v>
      </c>
      <c r="O18" s="27"/>
    </row>
    <row r="19" customFormat="false" ht="18" hidden="false" customHeight="true" outlineLevel="0" collapsed="false">
      <c r="A19" s="24" t="s">
        <v>68</v>
      </c>
      <c r="B19" s="44" t="n">
        <v>3019</v>
      </c>
      <c r="C19" s="44" t="n">
        <v>2973</v>
      </c>
      <c r="D19" s="44" t="n">
        <v>3515</v>
      </c>
      <c r="E19" s="44" t="n">
        <v>3127</v>
      </c>
      <c r="F19" s="44" t="n">
        <v>3211</v>
      </c>
      <c r="G19" s="44" t="n">
        <v>3317</v>
      </c>
      <c r="H19" s="44" t="n">
        <v>3350</v>
      </c>
      <c r="I19" s="44" t="n">
        <v>2280</v>
      </c>
      <c r="J19" s="44" t="n">
        <v>2622</v>
      </c>
      <c r="K19" s="44" t="n">
        <v>3252</v>
      </c>
      <c r="L19" s="44" t="n">
        <v>3365</v>
      </c>
      <c r="M19" s="44" t="n">
        <v>2396</v>
      </c>
      <c r="N19" s="46" t="n">
        <v>36427</v>
      </c>
      <c r="O19" s="27"/>
    </row>
    <row r="20" customFormat="false" ht="18" hidden="false" customHeight="true" outlineLevel="0" collapsed="false">
      <c r="A20" s="24" t="s">
        <v>69</v>
      </c>
      <c r="B20" s="44" t="n">
        <v>458</v>
      </c>
      <c r="C20" s="44" t="n">
        <v>440</v>
      </c>
      <c r="D20" s="44" t="n">
        <v>644</v>
      </c>
      <c r="E20" s="44" t="n">
        <v>642</v>
      </c>
      <c r="F20" s="44" t="n">
        <v>677</v>
      </c>
      <c r="G20" s="44" t="n">
        <v>658</v>
      </c>
      <c r="H20" s="44" t="n">
        <v>440</v>
      </c>
      <c r="I20" s="44" t="n">
        <v>471</v>
      </c>
      <c r="J20" s="44" t="n">
        <v>575</v>
      </c>
      <c r="K20" s="44" t="n">
        <v>579</v>
      </c>
      <c r="L20" s="44" t="n">
        <v>778</v>
      </c>
      <c r="M20" s="44" t="n">
        <v>1054</v>
      </c>
      <c r="N20" s="46" t="n">
        <v>7416</v>
      </c>
      <c r="O20" s="27"/>
    </row>
    <row r="21" customFormat="false" ht="18" hidden="false" customHeight="true" outlineLevel="0" collapsed="false">
      <c r="A21" s="24" t="s">
        <v>70</v>
      </c>
      <c r="B21" s="44" t="n">
        <v>4098</v>
      </c>
      <c r="C21" s="44" t="n">
        <v>3329</v>
      </c>
      <c r="D21" s="44" t="n">
        <v>6192</v>
      </c>
      <c r="E21" s="44" t="n">
        <v>4747</v>
      </c>
      <c r="F21" s="44" t="n">
        <v>4813</v>
      </c>
      <c r="G21" s="44" t="n">
        <v>4695</v>
      </c>
      <c r="H21" s="44" t="n">
        <v>4466</v>
      </c>
      <c r="I21" s="44" t="n">
        <v>3596</v>
      </c>
      <c r="J21" s="44" t="n">
        <v>6025</v>
      </c>
      <c r="K21" s="44" t="n">
        <v>5224</v>
      </c>
      <c r="L21" s="44" t="n">
        <v>5325</v>
      </c>
      <c r="M21" s="44" t="n">
        <v>4102</v>
      </c>
      <c r="N21" s="46" t="n">
        <v>56612</v>
      </c>
      <c r="O21" s="27"/>
    </row>
    <row r="22" customFormat="false" ht="18" hidden="false" customHeight="true" outlineLevel="0" collapsed="false">
      <c r="A22" s="29" t="s">
        <v>71</v>
      </c>
      <c r="B22" s="47" t="n">
        <v>32187</v>
      </c>
      <c r="C22" s="47" t="n">
        <v>27036</v>
      </c>
      <c r="D22" s="47" t="n">
        <v>39134</v>
      </c>
      <c r="E22" s="47" t="n">
        <v>34778</v>
      </c>
      <c r="F22" s="47" t="n">
        <v>31820</v>
      </c>
      <c r="G22" s="47" t="n">
        <v>35310</v>
      </c>
      <c r="H22" s="47" t="n">
        <v>30657</v>
      </c>
      <c r="I22" s="47" t="n">
        <v>26279</v>
      </c>
      <c r="J22" s="47" t="n">
        <v>33030</v>
      </c>
      <c r="K22" s="47" t="n">
        <v>32480</v>
      </c>
      <c r="L22" s="47" t="n">
        <v>32847</v>
      </c>
      <c r="M22" s="47" t="n">
        <v>28288</v>
      </c>
      <c r="N22" s="48" t="n">
        <v>383846</v>
      </c>
      <c r="O22" s="31"/>
    </row>
    <row r="23" customFormat="false" ht="18" hidden="false" customHeight="true" outlineLevel="0" collapsed="false">
      <c r="A23" s="24" t="s">
        <v>72</v>
      </c>
      <c r="B23" s="44" t="n">
        <v>17</v>
      </c>
      <c r="C23" s="44" t="n">
        <v>16</v>
      </c>
      <c r="D23" s="44" t="n">
        <v>29</v>
      </c>
      <c r="E23" s="44" t="n">
        <v>32</v>
      </c>
      <c r="F23" s="44" t="n">
        <v>26</v>
      </c>
      <c r="G23" s="44" t="n">
        <v>31</v>
      </c>
      <c r="H23" s="44" t="n">
        <v>37</v>
      </c>
      <c r="I23" s="44" t="n">
        <v>17</v>
      </c>
      <c r="J23" s="44" t="n">
        <v>17</v>
      </c>
      <c r="K23" s="44" t="n">
        <v>19</v>
      </c>
      <c r="L23" s="44" t="n">
        <v>17</v>
      </c>
      <c r="M23" s="44" t="n">
        <v>9</v>
      </c>
      <c r="N23" s="46" t="n">
        <v>267</v>
      </c>
      <c r="O23" s="27"/>
    </row>
    <row r="24" customFormat="false" ht="18" hidden="false" customHeight="true" outlineLevel="0" collapsed="false">
      <c r="A24" s="24" t="s">
        <v>73</v>
      </c>
      <c r="B24" s="44" t="n">
        <v>579</v>
      </c>
      <c r="C24" s="44" t="n">
        <v>489</v>
      </c>
      <c r="D24" s="44" t="n">
        <v>583</v>
      </c>
      <c r="E24" s="44" t="n">
        <v>474</v>
      </c>
      <c r="F24" s="44" t="n">
        <v>452</v>
      </c>
      <c r="G24" s="44" t="n">
        <v>599</v>
      </c>
      <c r="H24" s="44" t="n">
        <v>452</v>
      </c>
      <c r="I24" s="44" t="n">
        <v>421</v>
      </c>
      <c r="J24" s="44" t="n">
        <v>542</v>
      </c>
      <c r="K24" s="44" t="n">
        <v>486</v>
      </c>
      <c r="L24" s="44" t="n">
        <v>561</v>
      </c>
      <c r="M24" s="44" t="n">
        <v>633</v>
      </c>
      <c r="N24" s="46" t="n">
        <v>6271</v>
      </c>
      <c r="O24" s="27"/>
    </row>
    <row r="25" customFormat="false" ht="18" hidden="false" customHeight="true" outlineLevel="0" collapsed="false">
      <c r="A25" s="24" t="s">
        <v>74</v>
      </c>
      <c r="B25" s="44" t="n">
        <v>342</v>
      </c>
      <c r="C25" s="44" t="n">
        <v>257</v>
      </c>
      <c r="D25" s="44" t="n">
        <v>378</v>
      </c>
      <c r="E25" s="44" t="n">
        <v>449</v>
      </c>
      <c r="F25" s="44" t="n">
        <v>384</v>
      </c>
      <c r="G25" s="44" t="n">
        <v>358</v>
      </c>
      <c r="H25" s="44" t="n">
        <v>452</v>
      </c>
      <c r="I25" s="44" t="n">
        <v>331</v>
      </c>
      <c r="J25" s="44" t="n">
        <v>354</v>
      </c>
      <c r="K25" s="44" t="n">
        <v>351</v>
      </c>
      <c r="L25" s="44" t="n">
        <v>382</v>
      </c>
      <c r="M25" s="44" t="n">
        <v>190</v>
      </c>
      <c r="N25" s="46" t="n">
        <v>4228</v>
      </c>
      <c r="O25" s="27"/>
    </row>
    <row r="26" customFormat="false" ht="18" hidden="false" customHeight="true" outlineLevel="0" collapsed="false">
      <c r="A26" s="53" t="s">
        <v>75</v>
      </c>
      <c r="B26" s="54" t="n">
        <v>938</v>
      </c>
      <c r="C26" s="54" t="n">
        <v>762</v>
      </c>
      <c r="D26" s="54" t="n">
        <v>990</v>
      </c>
      <c r="E26" s="54" t="n">
        <v>955</v>
      </c>
      <c r="F26" s="54" t="n">
        <v>862</v>
      </c>
      <c r="G26" s="54" t="n">
        <v>988</v>
      </c>
      <c r="H26" s="54" t="n">
        <v>941</v>
      </c>
      <c r="I26" s="54" t="n">
        <v>769</v>
      </c>
      <c r="J26" s="54" t="n">
        <v>913</v>
      </c>
      <c r="K26" s="54" t="n">
        <v>856</v>
      </c>
      <c r="L26" s="54" t="n">
        <v>960</v>
      </c>
      <c r="M26" s="54" t="n">
        <v>832</v>
      </c>
      <c r="N26" s="55" t="n">
        <v>10766</v>
      </c>
      <c r="O26" s="27"/>
    </row>
    <row r="27" customFormat="false" ht="18" hidden="false" customHeight="true" outlineLevel="0" collapsed="false">
      <c r="A27" s="56" t="s">
        <v>76</v>
      </c>
      <c r="B27" s="47" t="n">
        <v>33125</v>
      </c>
      <c r="C27" s="47" t="n">
        <v>27798</v>
      </c>
      <c r="D27" s="47" t="n">
        <v>40124</v>
      </c>
      <c r="E27" s="47" t="n">
        <v>35733</v>
      </c>
      <c r="F27" s="47" t="n">
        <v>32682</v>
      </c>
      <c r="G27" s="47" t="n">
        <v>36298</v>
      </c>
      <c r="H27" s="47" t="n">
        <v>31598</v>
      </c>
      <c r="I27" s="47" t="n">
        <v>27048</v>
      </c>
      <c r="J27" s="47" t="n">
        <v>33943</v>
      </c>
      <c r="K27" s="47" t="n">
        <v>33336</v>
      </c>
      <c r="L27" s="47" t="n">
        <v>33807</v>
      </c>
      <c r="M27" s="47" t="n">
        <v>29120</v>
      </c>
      <c r="N27" s="48" t="n">
        <v>394612</v>
      </c>
      <c r="O27" s="31"/>
    </row>
    <row r="28" s="38" customFormat="true" ht="18" hidden="false" customHeight="true" outlineLevel="0" collapsed="false">
      <c r="A28" s="34" t="str">
        <f aca="false">'MV (1)'!A28</f>
        <v>* Europe = EU15 + EFTA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7"/>
    </row>
    <row r="29" customFormat="false" ht="18" hidden="false" customHeight="true" outlineLevel="0" collapsed="false">
      <c r="A29" s="39" t="s">
        <v>78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</row>
    <row r="30" customFormat="false" ht="12.75" hidden="false" customHeight="false" outlineLevel="0" collapsed="false">
      <c r="A30" s="41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</row>
    <row r="31" customFormat="false" ht="12.75" hidden="false" customHeight="false" outlineLevel="0" collapsed="false">
      <c r="A31" s="4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</row>
    <row r="32" s="43" customFormat="true" ht="12.75" hidden="false" customHeight="false" outlineLevel="0" collapsed="false">
      <c r="A32" s="42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</row>
    <row r="33" customFormat="false" ht="12.75" hidden="false" customHeight="false" outlineLevel="0" collapsed="false">
      <c r="A33" s="40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</row>
    <row r="34" customFormat="false" ht="12.75" hidden="false" customHeight="false" outlineLevel="0" collapsed="false">
      <c r="A34" s="40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2.75" hidden="false" customHeight="false" outlineLevel="0" collapsed="false">
      <c r="A35" s="4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</row>
    <row r="36" s="43" customFormat="true" ht="12.75" hidden="false" customHeight="false" outlineLevel="0" collapsed="false">
      <c r="A36" s="42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</row>
    <row r="37" customFormat="false" ht="12.75" hidden="false" customHeight="false" outlineLevel="0" collapsed="false">
      <c r="A37" s="40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</row>
    <row r="38" s="43" customFormat="true" ht="12.75" hidden="false" customHeight="false" outlineLevel="0" collapsed="false">
      <c r="A38" s="42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</row>
    <row r="39" customFormat="false" ht="12.75" hidden="false" customHeight="false" outlineLevel="0" collapsed="false"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</row>
    <row r="42" customFormat="false" ht="12.75" hidden="false" customHeight="false" outlineLevel="0" collapsed="false">
      <c r="A42" s="42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</row>
    <row r="64" customFormat="false" ht="11.25" hidden="false" customHeight="true" outlineLevel="0" collapsed="false"/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14:28:15Z</dcterms:created>
  <dc:creator>Anne Pouchous</dc:creator>
  <dc:description/>
  <dc:language>en-US</dc:language>
  <cp:lastModifiedBy>Quynh-Nhu Huynh</cp:lastModifiedBy>
  <cp:lastPrinted>2008-03-28T15:39:49Z</cp:lastPrinted>
  <dcterms:modified xsi:type="dcterms:W3CDTF">2009-04-07T07:47:20Z</dcterms:modified>
  <cp:revision>0</cp:revision>
  <dc:subject/>
  <dc:title/>
</cp:coreProperties>
</file>