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" sheetId="1" state="visible" r:id="rId2"/>
    <sheet name="MV (1)" sheetId="2" state="visible" r:id="rId3"/>
    <sheet name="PC (2)" sheetId="3" state="visible" r:id="rId4"/>
    <sheet name="LCV (3)" sheetId="4" state="visible" r:id="rId5"/>
    <sheet name="LBC (4)" sheetId="5" state="visible" r:id="rId6"/>
    <sheet name="LCV + LBC (5)" sheetId="6" state="visible" r:id="rId7"/>
    <sheet name="CV (6)" sheetId="7" state="visible" r:id="rId8"/>
    <sheet name="BC (7)" sheetId="8" state="visible" r:id="rId9"/>
    <sheet name="CV + BC (8)" sheetId="9" state="visible" r:id="rId10"/>
    <sheet name="HCV (9)" sheetId="10" state="visible" r:id="rId11"/>
    <sheet name="HBC (10)" sheetId="11" state="visible" r:id="rId12"/>
    <sheet name="HCV + HBC (11)" sheetId="12" state="visible" r:id="rId13"/>
  </sheets>
  <definedNames>
    <definedName function="false" hidden="false" localSheetId="7" name="_xlnm.Print_Area" vbProcedure="false">'BC (7)'!$A$1:$N$40</definedName>
    <definedName function="false" hidden="false" localSheetId="6" name="_xlnm.Print_Area" vbProcedure="false">'CV (6)'!$A$1:$N$40</definedName>
    <definedName function="false" hidden="false" localSheetId="8" name="_xlnm.Print_Area" vbProcedure="false">'CV + BC (8)'!$A$1:$N$40</definedName>
    <definedName function="false" hidden="false" localSheetId="10" name="_xlnm.Print_Area" vbProcedure="false">'HBC (10)'!$A$1:$N$40</definedName>
    <definedName function="false" hidden="false" localSheetId="9" name="_xlnm.Print_Area" vbProcedure="false">'HCV (9)'!$A$1:$N$40</definedName>
    <definedName function="false" hidden="false" localSheetId="11" name="_xlnm.Print_Area" vbProcedure="false">'HCV + HBC (11)'!$A$1:$N$40</definedName>
    <definedName function="false" hidden="false" localSheetId="4" name="_xlnm.Print_Area" vbProcedure="false">'LBC (4)'!$A$1:$N$40</definedName>
    <definedName function="false" hidden="false" localSheetId="3" name="_xlnm.Print_Area" vbProcedure="false">'LCV (3)'!$A$1:$N$41</definedName>
    <definedName function="false" hidden="false" localSheetId="5" name="_xlnm.Print_Area" vbProcedure="false">'LCV + LBC (5)'!$A$1:$N$40</definedName>
    <definedName function="false" hidden="false" localSheetId="1" name="_xlnm.Print_Area" vbProcedure="false">'MV (1)'!$A$1:$N$40</definedName>
    <definedName function="false" hidden="false" localSheetId="2" name="_xlnm.Print_Area" vbProcedure="false">'PC (2)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01">
  <si>
    <t xml:space="preserve">INDEX</t>
  </si>
  <si>
    <t xml:space="preserve">(2+5+8=)</t>
  </si>
  <si>
    <t xml:space="preserve">1.</t>
  </si>
  <si>
    <t xml:space="preserve">MV</t>
  </si>
  <si>
    <t xml:space="preserve">=</t>
  </si>
  <si>
    <t xml:space="preserve">Motor Vehicles</t>
  </si>
  <si>
    <t xml:space="preserve">2.</t>
  </si>
  <si>
    <t xml:space="preserve">PC</t>
  </si>
  <si>
    <t xml:space="preserve">Passenger Cars</t>
  </si>
  <si>
    <t xml:space="preserve">3.</t>
  </si>
  <si>
    <t xml:space="preserve">LCV</t>
  </si>
  <si>
    <r>
      <rPr>
        <b val="true"/>
        <sz val="12"/>
        <color rgb="FF333399"/>
        <rFont val="Trebuchet MS"/>
        <family val="2"/>
      </rPr>
      <t xml:space="preserve">Light Commercial Vehicles up to 3.5t - </t>
    </r>
    <r>
      <rPr>
        <b val="true"/>
        <sz val="8"/>
        <color rgb="FF333399"/>
        <rFont val="Trebuchet MS"/>
        <family val="2"/>
      </rPr>
      <t xml:space="preserve">(excluding Mini-buses up to 3.5t)</t>
    </r>
  </si>
  <si>
    <t xml:space="preserve">4.</t>
  </si>
  <si>
    <t xml:space="preserve">LBC</t>
  </si>
  <si>
    <t xml:space="preserve">Mini-buses up to 3.5t</t>
  </si>
  <si>
    <t xml:space="preserve">(3+4=)</t>
  </si>
  <si>
    <t xml:space="preserve">5.</t>
  </si>
  <si>
    <t xml:space="preserve">Total LCV+LBC</t>
  </si>
  <si>
    <t xml:space="preserve">Total Light Commercial Vehicles up to 3.5t (=LCV+LBC)</t>
  </si>
  <si>
    <t xml:space="preserve">6.</t>
  </si>
  <si>
    <t xml:space="preserve">CV</t>
  </si>
  <si>
    <r>
      <rPr>
        <b val="true"/>
        <sz val="12"/>
        <color rgb="FF333399"/>
        <rFont val="Trebuchet MS"/>
        <family val="2"/>
      </rPr>
      <t xml:space="preserve">Commercial Vehicles over 3.5t - </t>
    </r>
    <r>
      <rPr>
        <b val="true"/>
        <sz val="8"/>
        <color rgb="FF333399"/>
        <rFont val="Trebuchet MS"/>
        <family val="2"/>
      </rPr>
      <t xml:space="preserve">(excluding Buses&amp;Coaches over 3.5t)</t>
    </r>
  </si>
  <si>
    <t xml:space="preserve">7.</t>
  </si>
  <si>
    <t xml:space="preserve">BC</t>
  </si>
  <si>
    <t xml:space="preserve">Buses&amp;Coaches over 3.5t</t>
  </si>
  <si>
    <t xml:space="preserve">(6+7=)</t>
  </si>
  <si>
    <t xml:space="preserve">8.</t>
  </si>
  <si>
    <t xml:space="preserve">Total CV+BC</t>
  </si>
  <si>
    <t xml:space="preserve">Total Commercial Vehicles over 3.5t (=CV+BC)</t>
  </si>
  <si>
    <t xml:space="preserve">9.</t>
  </si>
  <si>
    <t xml:space="preserve">HCV</t>
  </si>
  <si>
    <r>
      <rPr>
        <b val="true"/>
        <sz val="12"/>
        <color rgb="FF333399"/>
        <rFont val="Trebuchet MS"/>
        <family val="2"/>
      </rPr>
      <t xml:space="preserve">Heavy Commercial Vehicles over 16t - </t>
    </r>
    <r>
      <rPr>
        <b val="true"/>
        <sz val="8"/>
        <color rgb="FF333399"/>
        <rFont val="Trebuchet MS"/>
        <family val="2"/>
      </rPr>
      <t xml:space="preserve">(excluding Buses&amp;Coaches over 16t)</t>
    </r>
  </si>
  <si>
    <t xml:space="preserve">10.</t>
  </si>
  <si>
    <t xml:space="preserve">HBC</t>
  </si>
  <si>
    <t xml:space="preserve">Heavy Buses&amp;Coaches over 16t</t>
  </si>
  <si>
    <t xml:space="preserve">(9+10=)</t>
  </si>
  <si>
    <t xml:space="preserve">11.</t>
  </si>
  <si>
    <t xml:space="preserve">Total HCV+HBC</t>
  </si>
  <si>
    <t xml:space="preserve">Total Heavy Commercial Vehicles over 16t</t>
  </si>
  <si>
    <t xml:space="preserve">New Registrations in  EUROPE*</t>
  </si>
  <si>
    <t xml:space="preserve">By Country - 2004</t>
  </si>
  <si>
    <t xml:space="preserve">Countr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V-Motor Vehicles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uxembourg</t>
  </si>
  <si>
    <t xml:space="preserve">Netherlands</t>
  </si>
  <si>
    <t xml:space="preserve">Portugal</t>
  </si>
  <si>
    <t xml:space="preserve">Spain</t>
  </si>
  <si>
    <t xml:space="preserve">Sweden</t>
  </si>
  <si>
    <t xml:space="preserve">United Kingdom</t>
  </si>
  <si>
    <t xml:space="preserve">EU (15)</t>
  </si>
  <si>
    <t xml:space="preserve">Iceland</t>
  </si>
  <si>
    <t xml:space="preserve">Norway</t>
  </si>
  <si>
    <t xml:space="preserve">Switzerland</t>
  </si>
  <si>
    <t xml:space="preserve">EFTA (3)</t>
  </si>
  <si>
    <t xml:space="preserve">EU(15) + EFTA(3)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Slovakia</t>
  </si>
  <si>
    <t xml:space="preserve">Slovenia</t>
  </si>
  <si>
    <t xml:space="preserve">New EU Members</t>
  </si>
  <si>
    <t xml:space="preserve">Total EU25</t>
  </si>
  <si>
    <t xml:space="preserve">Total EU25+EFTA</t>
  </si>
  <si>
    <t xml:space="preserve">* Europe = EU25 + EFTA, data for Cyprus and Malta not available</t>
  </si>
  <si>
    <t xml:space="preserve">Source: Association Auxiliaire de l'Automobile</t>
  </si>
  <si>
    <t xml:space="preserve">FY</t>
  </si>
  <si>
    <t xml:space="preserve">PC -Passenger Cars</t>
  </si>
  <si>
    <t xml:space="preserve">LCV- Light Commercial Vehicles up to 3.5t **</t>
  </si>
  <si>
    <t xml:space="preserve">** does not include Light Buses &amp; Coaches up to 3.5t</t>
  </si>
  <si>
    <t xml:space="preserve">LBC-Light Buses &amp; Coaches up to 3.5t</t>
  </si>
  <si>
    <t xml:space="preserve">LCV- Light Commercial Vehicles up to 3.5t</t>
  </si>
  <si>
    <t xml:space="preserve">CV - Commercial Vehicles over 3,5t</t>
  </si>
  <si>
    <t xml:space="preserve">BC - Buses &amp; Coaches over 3,5t</t>
  </si>
  <si>
    <t xml:space="preserve">Total Commercial Vehicles (Trucks &amp; Buses) over 3.5t </t>
  </si>
  <si>
    <t xml:space="preserve">HCV- Heavy Commercial Vehicles (Trucks) over 16t</t>
  </si>
  <si>
    <t xml:space="preserve">HBC- Heavy Buses &amp; Coaches over 16t</t>
  </si>
  <si>
    <t xml:space="preserve">Total Heavy Commercial Vehicles (Trucks &amp; Buses) over 16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6"/>
      <color rgb="FF00008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11"/>
      <color rgb="FF9933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000000"/>
      <name val="Arial"/>
      <family val="2"/>
    </font>
    <font>
      <sz val="11"/>
      <color rgb="FFFF0000"/>
      <name val="Calibri"/>
      <family val="2"/>
    </font>
    <font>
      <b val="true"/>
      <sz val="12"/>
      <color rgb="FF333399"/>
      <name val="Trebuchet MS"/>
      <family val="2"/>
    </font>
    <font>
      <b val="true"/>
      <sz val="12"/>
      <color rgb="FFFF0000"/>
      <name val="Trebuchet MS"/>
      <family val="2"/>
    </font>
    <font>
      <b val="true"/>
      <sz val="12"/>
      <name val="Trebuchet MS"/>
      <family val="2"/>
    </font>
    <font>
      <b val="true"/>
      <sz val="8"/>
      <color rgb="FF333399"/>
      <name val="Trebuchet MS"/>
      <family val="2"/>
    </font>
    <font>
      <b val="true"/>
      <sz val="14"/>
      <color rgb="FF00008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80"/>
      <name val="Arial"/>
      <family val="2"/>
    </font>
    <font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1"/>
      <color rgb="FF003366"/>
      <name val="Arial"/>
      <family val="2"/>
    </font>
    <font>
      <b val="true"/>
      <i val="true"/>
      <sz val="11"/>
      <color rgb="FF00336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BF"/>
      </patternFill>
    </fill>
    <fill>
      <patternFill patternType="solid">
        <fgColor rgb="FFFFFFCC"/>
        <bgColor rgb="FFFFFFBF"/>
      </patternFill>
    </fill>
    <fill>
      <patternFill patternType="solid">
        <fgColor rgb="FFFFFFBF"/>
        <bgColor rgb="FFFFFFCC"/>
      </patternFill>
    </fill>
    <fill>
      <patternFill patternType="solid">
        <fgColor rgb="FFEFEFEF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7" borderId="1" applyFont="true" applyBorder="true" applyAlignment="false" applyProtection="false"/>
    <xf numFmtId="164" fontId="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" applyFont="true" applyBorder="true" applyAlignment="false" applyProtection="false"/>
    <xf numFmtId="164" fontId="18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25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2" borderId="9" xfId="54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7" fillId="22" borderId="10" xfId="6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8" fillId="22" borderId="11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7" fillId="22" borderId="0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7" fillId="22" borderId="12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2" xfId="6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7" fillId="22" borderId="14" xfId="68" applyFont="false" applyBorder="true" applyAlignment="false" applyProtection="false">
      <alignment horizontal="center" vertical="bottom" textRotation="0" wrapText="false" indent="0" shrinkToFit="false"/>
      <protection locked="false" hidden="false"/>
    </xf>
    <xf numFmtId="165" fontId="27" fillId="22" borderId="15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7" fillId="22" borderId="16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9" fillId="2" borderId="14" xfId="6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39" fillId="2" borderId="17" xfId="6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4" xfId="7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9" fillId="22" borderId="15" xfId="7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9" fillId="22" borderId="10" xfId="7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2" borderId="14" xfId="7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22" borderId="1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22" borderId="1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2" borderId="2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1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2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2" borderId="23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4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1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1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2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2" borderId="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2" borderId="21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2" borderId="22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8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8" fillId="0" borderId="0" xfId="8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22" borderId="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2" borderId="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7" xfId="6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9" fillId="22" borderId="1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2" borderId="25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6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7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13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2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etail ligne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dentification requete" xfId="54"/>
    <cellStyle name="Input" xfId="55"/>
    <cellStyle name="Ligne détail" xfId="56"/>
    <cellStyle name="Linked Cell" xfId="57"/>
    <cellStyle name="MEV1" xfId="58"/>
    <cellStyle name="MEV2" xfId="59"/>
    <cellStyle name="Neutral 1" xfId="60"/>
    <cellStyle name="Normal_FRMAN02-3,5t" xfId="61"/>
    <cellStyle name="Normal_NewReg-2004-byCountry(New Members)" xfId="62"/>
    <cellStyle name="Note 1" xfId="63"/>
    <cellStyle name="Output" xfId="64"/>
    <cellStyle name="Title" xfId="65"/>
    <cellStyle name="Titre colonne" xfId="66"/>
    <cellStyle name="Titre colonnes" xfId="67"/>
    <cellStyle name="Titre general" xfId="68"/>
    <cellStyle name="Titre général" xfId="69"/>
    <cellStyle name="Titre ligne" xfId="70"/>
    <cellStyle name="Titre lignes" xfId="71"/>
    <cellStyle name="Titre tableau" xfId="72"/>
    <cellStyle name="Total" xfId="73"/>
    <cellStyle name="Total intermediaire" xfId="74"/>
    <cellStyle name="Total intermediaire 0" xfId="75"/>
    <cellStyle name="Total intermediaire 1" xfId="76"/>
    <cellStyle name="Total intermediaire 2" xfId="77"/>
    <cellStyle name="Total intermediaire 3" xfId="78"/>
    <cellStyle name="Total intermediaire 4" xfId="79"/>
    <cellStyle name="Total tableau" xfId="80"/>
    <cellStyle name="Warning Text" xfId="81"/>
  </cellStyles>
  <colors>
    <indexedColors>
      <rgbColor rgb="FF000000"/>
      <rgbColor rgb="FFFFFFFF"/>
      <rgbColor rgb="FFFF0000"/>
      <rgbColor rgb="FF00FF00"/>
      <rgbColor rgb="FF0000FF"/>
      <rgbColor rgb="FFFFFFB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71720</xdr:rowOff>
    </xdr:from>
    <xdr:to>
      <xdr:col>0</xdr:col>
      <xdr:colOff>1158480</xdr:colOff>
      <xdr:row>3</xdr:row>
      <xdr:rowOff>14292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50760" y="171720"/>
          <a:ext cx="110772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9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10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440</xdr:rowOff>
    </xdr:from>
    <xdr:to>
      <xdr:col>0</xdr:col>
      <xdr:colOff>1190160</xdr:colOff>
      <xdr:row>3</xdr:row>
      <xdr:rowOff>190440</xdr:rowOff>
    </xdr:to>
    <xdr:pic>
      <xdr:nvPicPr>
        <xdr:cNvPr id="1" name="Picture 43" descr=""/>
        <xdr:cNvPicPr/>
      </xdr:nvPicPr>
      <xdr:blipFill>
        <a:blip r:embed="rId1"/>
        <a:stretch/>
      </xdr:blipFill>
      <xdr:spPr>
        <a:xfrm>
          <a:off x="80640" y="222120"/>
          <a:ext cx="110952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6480</xdr:colOff>
      <xdr:row>1</xdr:row>
      <xdr:rowOff>295200</xdr:rowOff>
    </xdr:to>
    <xdr:pic>
      <xdr:nvPicPr>
        <xdr:cNvPr id="2" name="Picture 43" descr=""/>
        <xdr:cNvPicPr/>
      </xdr:nvPicPr>
      <xdr:blipFill>
        <a:blip r:embed="rId1"/>
        <a:stretch/>
      </xdr:blipFill>
      <xdr:spPr>
        <a:xfrm>
          <a:off x="0" y="0"/>
          <a:ext cx="81648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3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4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2</xdr:row>
      <xdr:rowOff>9360</xdr:rowOff>
    </xdr:to>
    <xdr:pic>
      <xdr:nvPicPr>
        <xdr:cNvPr id="5" name="Picture 43" descr=""/>
        <xdr:cNvPicPr/>
      </xdr:nvPicPr>
      <xdr:blipFill>
        <a:blip r:embed="rId1"/>
        <a:stretch/>
      </xdr:blipFill>
      <xdr:spPr>
        <a:xfrm>
          <a:off x="0" y="0"/>
          <a:ext cx="83700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6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7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600</xdr:colOff>
      <xdr:row>1</xdr:row>
      <xdr:rowOff>275400</xdr:rowOff>
    </xdr:to>
    <xdr:pic>
      <xdr:nvPicPr>
        <xdr:cNvPr id="8" name="Picture 43" descr=""/>
        <xdr:cNvPicPr/>
      </xdr:nvPicPr>
      <xdr:blipFill>
        <a:blip r:embed="rId1"/>
        <a:stretch/>
      </xdr:blipFill>
      <xdr:spPr>
        <a:xfrm>
          <a:off x="0" y="0"/>
          <a:ext cx="786600" cy="47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28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17.99"/>
    <col collapsed="false" customWidth="true" hidden="false" outlineLevel="0" max="4" min="4" style="4" width="4.28"/>
    <col collapsed="false" customWidth="false" hidden="false" outlineLevel="0" max="257" min="5" style="5" width="10.28"/>
  </cols>
  <sheetData>
    <row r="1" customFormat="false" ht="18" hidden="false" customHeight="false" outlineLevel="0" collapsed="false">
      <c r="A1" s="2" t="s">
        <v>0</v>
      </c>
    </row>
    <row r="2" customFormat="false" ht="32.25" hidden="false" customHeight="true" outlineLevel="0" collapsed="false"/>
    <row r="3" customFormat="false" ht="18" hidden="false" customHeight="false" outlineLevel="0" collapsed="false">
      <c r="A3" s="1" t="s">
        <v>1</v>
      </c>
      <c r="B3" s="2" t="s">
        <v>2</v>
      </c>
      <c r="C3" s="3" t="s">
        <v>3</v>
      </c>
      <c r="D3" s="4" t="s">
        <v>4</v>
      </c>
      <c r="E3" s="5" t="s">
        <v>5</v>
      </c>
    </row>
    <row r="4" customFormat="false" ht="18" hidden="false" customHeight="false" outlineLevel="0" collapsed="false">
      <c r="B4" s="2" t="s">
        <v>6</v>
      </c>
      <c r="C4" s="3" t="s">
        <v>7</v>
      </c>
      <c r="D4" s="4" t="s">
        <v>4</v>
      </c>
      <c r="E4" s="5" t="s">
        <v>8</v>
      </c>
    </row>
    <row r="5" customFormat="false" ht="18" hidden="false" customHeight="false" outlineLevel="0" collapsed="false">
      <c r="B5" s="2" t="s">
        <v>9</v>
      </c>
      <c r="C5" s="3" t="s">
        <v>10</v>
      </c>
      <c r="D5" s="4" t="s">
        <v>4</v>
      </c>
      <c r="E5" s="5" t="s">
        <v>11</v>
      </c>
    </row>
    <row r="6" customFormat="false" ht="18" hidden="false" customHeight="false" outlineLevel="0" collapsed="false">
      <c r="B6" s="2" t="s">
        <v>12</v>
      </c>
      <c r="C6" s="3" t="s">
        <v>13</v>
      </c>
      <c r="D6" s="4" t="s">
        <v>4</v>
      </c>
      <c r="E6" s="5" t="s">
        <v>14</v>
      </c>
    </row>
    <row r="7" customFormat="false" ht="18" hidden="false" customHeight="false" outlineLevel="0" collapsed="false">
      <c r="A7" s="1" t="s">
        <v>15</v>
      </c>
      <c r="B7" s="2" t="s">
        <v>16</v>
      </c>
      <c r="C7" s="3" t="s">
        <v>17</v>
      </c>
      <c r="D7" s="4" t="s">
        <v>4</v>
      </c>
      <c r="E7" s="5" t="s">
        <v>18</v>
      </c>
    </row>
    <row r="8" customFormat="false" ht="18" hidden="false" customHeight="false" outlineLevel="0" collapsed="false">
      <c r="B8" s="2" t="s">
        <v>19</v>
      </c>
      <c r="C8" s="6" t="s">
        <v>20</v>
      </c>
      <c r="D8" s="4" t="s">
        <v>4</v>
      </c>
      <c r="E8" s="5" t="s">
        <v>21</v>
      </c>
    </row>
    <row r="9" customFormat="false" ht="18" hidden="false" customHeight="false" outlineLevel="0" collapsed="false">
      <c r="B9" s="2" t="s">
        <v>22</v>
      </c>
      <c r="C9" s="6" t="s">
        <v>23</v>
      </c>
      <c r="D9" s="4" t="s">
        <v>4</v>
      </c>
      <c r="E9" s="5" t="s">
        <v>24</v>
      </c>
    </row>
    <row r="10" customFormat="false" ht="18" hidden="false" customHeight="false" outlineLevel="0" collapsed="false">
      <c r="A10" s="1" t="s">
        <v>25</v>
      </c>
      <c r="B10" s="2" t="s">
        <v>26</v>
      </c>
      <c r="C10" s="6" t="s">
        <v>27</v>
      </c>
      <c r="D10" s="4" t="s">
        <v>4</v>
      </c>
      <c r="E10" s="5" t="s">
        <v>28</v>
      </c>
    </row>
    <row r="11" customFormat="false" ht="18" hidden="false" customHeight="false" outlineLevel="0" collapsed="false">
      <c r="B11" s="2" t="s">
        <v>29</v>
      </c>
      <c r="C11" s="3" t="s">
        <v>30</v>
      </c>
      <c r="D11" s="4" t="s">
        <v>4</v>
      </c>
      <c r="E11" s="5" t="s">
        <v>31</v>
      </c>
    </row>
    <row r="12" customFormat="false" ht="18" hidden="false" customHeight="false" outlineLevel="0" collapsed="false">
      <c r="B12" s="2" t="s">
        <v>32</v>
      </c>
      <c r="C12" s="3" t="s">
        <v>33</v>
      </c>
      <c r="D12" s="4" t="s">
        <v>4</v>
      </c>
      <c r="E12" s="5" t="s">
        <v>34</v>
      </c>
    </row>
    <row r="13" customFormat="false" ht="18" hidden="false" customHeight="false" outlineLevel="0" collapsed="false">
      <c r="A13" s="1" t="s">
        <v>35</v>
      </c>
      <c r="B13" s="2" t="s">
        <v>36</v>
      </c>
      <c r="C13" s="3" t="s">
        <v>37</v>
      </c>
      <c r="D13" s="4" t="s">
        <v>4</v>
      </c>
      <c r="E13" s="5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3" t="s">
        <v>89</v>
      </c>
    </row>
    <row r="6" s="23" customFormat="true" ht="18" hidden="false" customHeight="true" outlineLevel="0" collapsed="false">
      <c r="A6" s="20" t="s">
        <v>9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35" t="n">
        <v>803</v>
      </c>
      <c r="C7" s="35" t="n">
        <v>504</v>
      </c>
      <c r="D7" s="35" t="n">
        <v>661</v>
      </c>
      <c r="E7" s="35" t="n">
        <v>731</v>
      </c>
      <c r="F7" s="35" t="n">
        <v>662</v>
      </c>
      <c r="G7" s="35" t="n">
        <v>631</v>
      </c>
      <c r="H7" s="35" t="n">
        <v>544</v>
      </c>
      <c r="I7" s="35" t="n">
        <v>530</v>
      </c>
      <c r="J7" s="35" t="n">
        <v>659</v>
      </c>
      <c r="K7" s="35" t="n">
        <v>722</v>
      </c>
      <c r="L7" s="35" t="n">
        <v>736</v>
      </c>
      <c r="M7" s="35" t="n">
        <v>1460</v>
      </c>
      <c r="N7" s="54" t="n">
        <v>8643</v>
      </c>
      <c r="O7" s="27"/>
    </row>
    <row r="8" customFormat="false" ht="18" hidden="false" customHeight="true" outlineLevel="0" collapsed="false">
      <c r="A8" s="24" t="s">
        <v>56</v>
      </c>
      <c r="B8" s="35" t="n">
        <v>1061</v>
      </c>
      <c r="C8" s="35" t="n">
        <v>626</v>
      </c>
      <c r="D8" s="35" t="n">
        <v>908</v>
      </c>
      <c r="E8" s="35" t="n">
        <v>756</v>
      </c>
      <c r="F8" s="35" t="n">
        <v>615</v>
      </c>
      <c r="G8" s="35" t="n">
        <v>645</v>
      </c>
      <c r="H8" s="35" t="n">
        <v>545</v>
      </c>
      <c r="I8" s="35" t="n">
        <v>454</v>
      </c>
      <c r="J8" s="35" t="n">
        <v>736</v>
      </c>
      <c r="K8" s="35" t="n">
        <v>663</v>
      </c>
      <c r="L8" s="35" t="n">
        <v>482</v>
      </c>
      <c r="M8" s="35" t="n">
        <v>303</v>
      </c>
      <c r="N8" s="36" t="n">
        <v>7794</v>
      </c>
      <c r="O8" s="27"/>
    </row>
    <row r="9" customFormat="false" ht="18" hidden="false" customHeight="true" outlineLevel="0" collapsed="false">
      <c r="A9" s="24" t="s">
        <v>57</v>
      </c>
      <c r="B9" s="35" t="n">
        <v>370</v>
      </c>
      <c r="C9" s="35" t="n">
        <v>264</v>
      </c>
      <c r="D9" s="35" t="n">
        <v>396</v>
      </c>
      <c r="E9" s="35" t="n">
        <v>380</v>
      </c>
      <c r="F9" s="35" t="n">
        <v>360</v>
      </c>
      <c r="G9" s="35" t="n">
        <v>333</v>
      </c>
      <c r="H9" s="35" t="n">
        <v>279</v>
      </c>
      <c r="I9" s="35" t="n">
        <v>307</v>
      </c>
      <c r="J9" s="35" t="n">
        <v>340</v>
      </c>
      <c r="K9" s="35" t="n">
        <v>370</v>
      </c>
      <c r="L9" s="35" t="n">
        <v>337</v>
      </c>
      <c r="M9" s="35" t="n">
        <v>264</v>
      </c>
      <c r="N9" s="36" t="n">
        <v>4000</v>
      </c>
      <c r="O9" s="27"/>
    </row>
    <row r="10" customFormat="false" ht="18" hidden="false" customHeight="true" outlineLevel="0" collapsed="false">
      <c r="A10" s="24" t="s">
        <v>58</v>
      </c>
      <c r="B10" s="35" t="n">
        <v>348</v>
      </c>
      <c r="C10" s="35" t="n">
        <v>220</v>
      </c>
      <c r="D10" s="35" t="n">
        <v>272</v>
      </c>
      <c r="E10" s="35" t="n">
        <v>277</v>
      </c>
      <c r="F10" s="35" t="n">
        <v>241</v>
      </c>
      <c r="G10" s="35" t="n">
        <v>241</v>
      </c>
      <c r="H10" s="35" t="n">
        <v>193</v>
      </c>
      <c r="I10" s="35" t="n">
        <v>172</v>
      </c>
      <c r="J10" s="35" t="n">
        <v>206</v>
      </c>
      <c r="K10" s="35" t="n">
        <v>266</v>
      </c>
      <c r="L10" s="35" t="n">
        <v>252</v>
      </c>
      <c r="M10" s="35" t="n">
        <v>201</v>
      </c>
      <c r="N10" s="36" t="n">
        <v>2889</v>
      </c>
      <c r="O10" s="27"/>
    </row>
    <row r="11" customFormat="false" ht="18" hidden="false" customHeight="true" outlineLevel="0" collapsed="false">
      <c r="A11" s="24" t="s">
        <v>59</v>
      </c>
      <c r="B11" s="35" t="n">
        <v>4387</v>
      </c>
      <c r="C11" s="35" t="n">
        <v>3163</v>
      </c>
      <c r="D11" s="35" t="n">
        <v>3722</v>
      </c>
      <c r="E11" s="35" t="n">
        <v>3652</v>
      </c>
      <c r="F11" s="35" t="n">
        <v>3049</v>
      </c>
      <c r="G11" s="35" t="n">
        <v>3709</v>
      </c>
      <c r="H11" s="35" t="n">
        <v>3220</v>
      </c>
      <c r="I11" s="35" t="n">
        <v>1974</v>
      </c>
      <c r="J11" s="35" t="n">
        <v>2795</v>
      </c>
      <c r="K11" s="35" t="n">
        <v>3295</v>
      </c>
      <c r="L11" s="35" t="n">
        <v>2994</v>
      </c>
      <c r="M11" s="35" t="n">
        <v>2480</v>
      </c>
      <c r="N11" s="36" t="n">
        <v>38440</v>
      </c>
      <c r="O11" s="27"/>
    </row>
    <row r="12" customFormat="false" ht="18" hidden="false" customHeight="true" outlineLevel="0" collapsed="false">
      <c r="A12" s="24" t="s">
        <v>60</v>
      </c>
      <c r="B12" s="35" t="n">
        <v>4356</v>
      </c>
      <c r="C12" s="35" t="n">
        <v>3440</v>
      </c>
      <c r="D12" s="35" t="n">
        <v>5375</v>
      </c>
      <c r="E12" s="35" t="n">
        <v>5440</v>
      </c>
      <c r="F12" s="35" t="n">
        <v>4592</v>
      </c>
      <c r="G12" s="35" t="n">
        <v>4999</v>
      </c>
      <c r="H12" s="35" t="n">
        <v>4726</v>
      </c>
      <c r="I12" s="35" t="n">
        <v>3664</v>
      </c>
      <c r="J12" s="35" t="n">
        <v>4552</v>
      </c>
      <c r="K12" s="35" t="n">
        <v>4873</v>
      </c>
      <c r="L12" s="35" t="n">
        <v>4535</v>
      </c>
      <c r="M12" s="35" t="n">
        <v>3176</v>
      </c>
      <c r="N12" s="36" t="n">
        <v>53728</v>
      </c>
      <c r="O12" s="27"/>
    </row>
    <row r="13" customFormat="false" ht="18" hidden="false" customHeight="true" outlineLevel="0" collapsed="false">
      <c r="A13" s="24" t="s">
        <v>61</v>
      </c>
      <c r="B13" s="35" t="n">
        <v>62</v>
      </c>
      <c r="C13" s="35" t="n">
        <v>58</v>
      </c>
      <c r="D13" s="35" t="n">
        <v>81</v>
      </c>
      <c r="E13" s="35" t="n">
        <v>54</v>
      </c>
      <c r="F13" s="35" t="n">
        <v>115</v>
      </c>
      <c r="G13" s="35" t="n">
        <v>111</v>
      </c>
      <c r="H13" s="35" t="n">
        <v>117</v>
      </c>
      <c r="I13" s="35" t="n">
        <v>97</v>
      </c>
      <c r="J13" s="35" t="n">
        <v>60</v>
      </c>
      <c r="K13" s="35" t="n">
        <v>74</v>
      </c>
      <c r="L13" s="35" t="n">
        <v>62</v>
      </c>
      <c r="M13" s="35" t="n">
        <v>53</v>
      </c>
      <c r="N13" s="36" t="n">
        <v>944</v>
      </c>
      <c r="O13" s="27"/>
    </row>
    <row r="14" customFormat="false" ht="18" hidden="false" customHeight="true" outlineLevel="0" collapsed="false">
      <c r="A14" s="24" t="s">
        <v>62</v>
      </c>
      <c r="B14" s="35" t="n">
        <v>360</v>
      </c>
      <c r="C14" s="35" t="n">
        <v>279</v>
      </c>
      <c r="D14" s="35" t="n">
        <v>332</v>
      </c>
      <c r="E14" s="35" t="n">
        <v>332</v>
      </c>
      <c r="F14" s="35" t="n">
        <v>276</v>
      </c>
      <c r="G14" s="35" t="n">
        <v>252</v>
      </c>
      <c r="H14" s="35" t="n">
        <v>186</v>
      </c>
      <c r="I14" s="35" t="n">
        <v>191</v>
      </c>
      <c r="J14" s="35" t="n">
        <v>234</v>
      </c>
      <c r="K14" s="35" t="n">
        <v>151</v>
      </c>
      <c r="L14" s="35" t="n">
        <v>81</v>
      </c>
      <c r="M14" s="35" t="n">
        <v>12</v>
      </c>
      <c r="N14" s="36" t="n">
        <v>2686</v>
      </c>
      <c r="O14" s="27"/>
    </row>
    <row r="15" customFormat="false" ht="18" hidden="false" customHeight="true" outlineLevel="0" collapsed="false">
      <c r="A15" s="24" t="s">
        <v>63</v>
      </c>
      <c r="B15" s="35" t="n">
        <v>1756</v>
      </c>
      <c r="C15" s="35" t="n">
        <v>2200</v>
      </c>
      <c r="D15" s="35" t="n">
        <v>2090</v>
      </c>
      <c r="E15" s="35" t="n">
        <v>2140</v>
      </c>
      <c r="F15" s="35" t="n">
        <v>2310</v>
      </c>
      <c r="G15" s="35" t="n">
        <v>1933</v>
      </c>
      <c r="H15" s="35" t="n">
        <v>2224</v>
      </c>
      <c r="I15" s="35" t="n">
        <v>2079</v>
      </c>
      <c r="J15" s="35" t="n">
        <v>2358</v>
      </c>
      <c r="K15" s="35" t="n">
        <v>2396</v>
      </c>
      <c r="L15" s="35" t="n">
        <v>2183</v>
      </c>
      <c r="M15" s="35" t="n">
        <v>1681</v>
      </c>
      <c r="N15" s="36" t="n">
        <v>25350</v>
      </c>
      <c r="O15" s="27"/>
    </row>
    <row r="16" customFormat="false" ht="18" hidden="false" customHeight="true" outlineLevel="0" collapsed="false">
      <c r="A16" s="24" t="s">
        <v>64</v>
      </c>
      <c r="B16" s="35" t="n">
        <v>62</v>
      </c>
      <c r="C16" s="35" t="n">
        <v>87</v>
      </c>
      <c r="D16" s="35" t="n">
        <v>65</v>
      </c>
      <c r="E16" s="35" t="n">
        <v>77</v>
      </c>
      <c r="F16" s="35" t="n">
        <v>76</v>
      </c>
      <c r="G16" s="35" t="n">
        <v>92</v>
      </c>
      <c r="H16" s="35" t="n">
        <v>55</v>
      </c>
      <c r="I16" s="35" t="n">
        <v>53</v>
      </c>
      <c r="J16" s="35" t="n">
        <v>75</v>
      </c>
      <c r="K16" s="35" t="n">
        <v>95</v>
      </c>
      <c r="L16" s="35" t="n">
        <v>71</v>
      </c>
      <c r="M16" s="35" t="n">
        <v>71</v>
      </c>
      <c r="N16" s="36" t="n">
        <v>879</v>
      </c>
      <c r="O16" s="27"/>
    </row>
    <row r="17" customFormat="false" ht="18" hidden="false" customHeight="true" outlineLevel="0" collapsed="false">
      <c r="A17" s="24" t="s">
        <v>65</v>
      </c>
      <c r="B17" s="35" t="n">
        <v>1401</v>
      </c>
      <c r="C17" s="35" t="n">
        <v>1007</v>
      </c>
      <c r="D17" s="35" t="n">
        <v>1222</v>
      </c>
      <c r="E17" s="35" t="n">
        <v>1309</v>
      </c>
      <c r="F17" s="35" t="n">
        <v>1072</v>
      </c>
      <c r="G17" s="35" t="n">
        <v>910</v>
      </c>
      <c r="H17" s="35" t="n">
        <v>853</v>
      </c>
      <c r="I17" s="35" t="n">
        <v>719</v>
      </c>
      <c r="J17" s="35" t="n">
        <v>1122</v>
      </c>
      <c r="K17" s="35" t="n">
        <v>920</v>
      </c>
      <c r="L17" s="35" t="n">
        <v>737</v>
      </c>
      <c r="M17" s="35" t="n">
        <v>316</v>
      </c>
      <c r="N17" s="36" t="n">
        <v>11588</v>
      </c>
      <c r="O17" s="27"/>
    </row>
    <row r="18" customFormat="false" ht="18" hidden="false" customHeight="true" outlineLevel="0" collapsed="false">
      <c r="A18" s="24" t="s">
        <v>66</v>
      </c>
      <c r="B18" s="35" t="n">
        <v>362</v>
      </c>
      <c r="C18" s="35" t="n">
        <v>195</v>
      </c>
      <c r="D18" s="35" t="n">
        <v>267</v>
      </c>
      <c r="E18" s="35" t="n">
        <v>286</v>
      </c>
      <c r="F18" s="35" t="n">
        <v>294</v>
      </c>
      <c r="G18" s="35" t="n">
        <v>303</v>
      </c>
      <c r="H18" s="35" t="n">
        <v>243</v>
      </c>
      <c r="I18" s="35" t="n">
        <v>173</v>
      </c>
      <c r="J18" s="35" t="n">
        <v>301</v>
      </c>
      <c r="K18" s="35" t="n">
        <v>218</v>
      </c>
      <c r="L18" s="35" t="n">
        <v>358</v>
      </c>
      <c r="M18" s="35" t="n">
        <v>399</v>
      </c>
      <c r="N18" s="36" t="n">
        <v>3399</v>
      </c>
      <c r="O18" s="27"/>
    </row>
    <row r="19" customFormat="false" ht="18" hidden="false" customHeight="true" outlineLevel="0" collapsed="false">
      <c r="A19" s="24" t="s">
        <v>67</v>
      </c>
      <c r="B19" s="35" t="n">
        <v>2350</v>
      </c>
      <c r="C19" s="35" t="n">
        <v>2455</v>
      </c>
      <c r="D19" s="35" t="n">
        <v>2712</v>
      </c>
      <c r="E19" s="35" t="n">
        <v>2474</v>
      </c>
      <c r="F19" s="35" t="n">
        <v>2605</v>
      </c>
      <c r="G19" s="35" t="n">
        <v>2707</v>
      </c>
      <c r="H19" s="35" t="n">
        <v>2430</v>
      </c>
      <c r="I19" s="35" t="n">
        <v>1942</v>
      </c>
      <c r="J19" s="35" t="n">
        <v>2002</v>
      </c>
      <c r="K19" s="35" t="n">
        <v>2770</v>
      </c>
      <c r="L19" s="35" t="n">
        <v>2899</v>
      </c>
      <c r="M19" s="35" t="n">
        <v>1785</v>
      </c>
      <c r="N19" s="36" t="n">
        <v>29131</v>
      </c>
      <c r="O19" s="27"/>
    </row>
    <row r="20" customFormat="false" ht="18" hidden="false" customHeight="true" outlineLevel="0" collapsed="false">
      <c r="A20" s="24" t="s">
        <v>68</v>
      </c>
      <c r="B20" s="35" t="n">
        <v>274</v>
      </c>
      <c r="C20" s="35" t="n">
        <v>326</v>
      </c>
      <c r="D20" s="35" t="n">
        <v>363</v>
      </c>
      <c r="E20" s="35" t="n">
        <v>388</v>
      </c>
      <c r="F20" s="35" t="n">
        <v>331</v>
      </c>
      <c r="G20" s="35" t="n">
        <v>405</v>
      </c>
      <c r="H20" s="35" t="n">
        <v>299</v>
      </c>
      <c r="I20" s="35" t="n">
        <v>270</v>
      </c>
      <c r="J20" s="35" t="n">
        <v>375</v>
      </c>
      <c r="K20" s="35" t="n">
        <v>395</v>
      </c>
      <c r="L20" s="35" t="n">
        <v>420</v>
      </c>
      <c r="M20" s="35" t="n">
        <v>554</v>
      </c>
      <c r="N20" s="36" t="n">
        <v>4400</v>
      </c>
      <c r="O20" s="27"/>
    </row>
    <row r="21" customFormat="false" ht="18" hidden="false" customHeight="true" outlineLevel="0" collapsed="false">
      <c r="A21" s="24" t="s">
        <v>69</v>
      </c>
      <c r="B21" s="35" t="n">
        <v>2375</v>
      </c>
      <c r="C21" s="35" t="n">
        <v>1985</v>
      </c>
      <c r="D21" s="35" t="n">
        <v>3624</v>
      </c>
      <c r="E21" s="35" t="n">
        <v>2863</v>
      </c>
      <c r="F21" s="35" t="n">
        <v>2761</v>
      </c>
      <c r="G21" s="35" t="n">
        <v>2858</v>
      </c>
      <c r="H21" s="35" t="n">
        <v>2617</v>
      </c>
      <c r="I21" s="35" t="n">
        <v>2129</v>
      </c>
      <c r="J21" s="35" t="n">
        <v>3402</v>
      </c>
      <c r="K21" s="35" t="n">
        <v>3365</v>
      </c>
      <c r="L21" s="35" t="n">
        <v>3708</v>
      </c>
      <c r="M21" s="35" t="n">
        <v>2315</v>
      </c>
      <c r="N21" s="36" t="n">
        <v>34002</v>
      </c>
      <c r="O21" s="27"/>
    </row>
    <row r="22" customFormat="false" ht="18" hidden="false" customHeight="true" outlineLevel="0" collapsed="false">
      <c r="A22" s="29" t="s">
        <v>70</v>
      </c>
      <c r="B22" s="40" t="n">
        <v>20327</v>
      </c>
      <c r="C22" s="40" t="n">
        <v>16809</v>
      </c>
      <c r="D22" s="40" t="n">
        <v>22090</v>
      </c>
      <c r="E22" s="40" t="n">
        <v>21159</v>
      </c>
      <c r="F22" s="40" t="n">
        <v>19359</v>
      </c>
      <c r="G22" s="40" t="n">
        <v>20129</v>
      </c>
      <c r="H22" s="40" t="n">
        <v>18531</v>
      </c>
      <c r="I22" s="40" t="n">
        <v>14754</v>
      </c>
      <c r="J22" s="40" t="n">
        <v>19217</v>
      </c>
      <c r="K22" s="40" t="n">
        <v>20573</v>
      </c>
      <c r="L22" s="40" t="n">
        <v>19855</v>
      </c>
      <c r="M22" s="40" t="n">
        <v>15070</v>
      </c>
      <c r="N22" s="41" t="n">
        <v>227873</v>
      </c>
      <c r="O22" s="31"/>
    </row>
    <row r="23" customFormat="false" ht="18" hidden="false" customHeight="true" outlineLevel="0" collapsed="false">
      <c r="A23" s="24" t="s">
        <v>71</v>
      </c>
      <c r="B23" s="35" t="n">
        <v>5</v>
      </c>
      <c r="C23" s="35" t="n">
        <v>6</v>
      </c>
      <c r="D23" s="35" t="n">
        <v>17</v>
      </c>
      <c r="E23" s="35" t="n">
        <v>10</v>
      </c>
      <c r="F23" s="35" t="n">
        <v>17</v>
      </c>
      <c r="G23" s="35" t="n">
        <v>25</v>
      </c>
      <c r="H23" s="35" t="n">
        <v>15</v>
      </c>
      <c r="I23" s="35" t="n">
        <v>8</v>
      </c>
      <c r="J23" s="35" t="n">
        <v>16</v>
      </c>
      <c r="K23" s="35" t="n">
        <v>17</v>
      </c>
      <c r="L23" s="35" t="n">
        <v>7</v>
      </c>
      <c r="M23" s="35" t="n">
        <v>38</v>
      </c>
      <c r="N23" s="36" t="n">
        <v>181</v>
      </c>
      <c r="O23" s="27"/>
    </row>
    <row r="24" customFormat="false" ht="18" hidden="false" customHeight="true" outlineLevel="0" collapsed="false">
      <c r="A24" s="24" t="s">
        <v>72</v>
      </c>
      <c r="B24" s="35" t="n">
        <v>273</v>
      </c>
      <c r="C24" s="35" t="n">
        <v>204</v>
      </c>
      <c r="D24" s="35" t="n">
        <v>214</v>
      </c>
      <c r="E24" s="35" t="n">
        <v>288</v>
      </c>
      <c r="F24" s="35" t="n">
        <v>256</v>
      </c>
      <c r="G24" s="35" t="n">
        <v>310</v>
      </c>
      <c r="H24" s="35" t="n">
        <v>286</v>
      </c>
      <c r="I24" s="35" t="n">
        <v>226</v>
      </c>
      <c r="J24" s="35" t="n">
        <v>239</v>
      </c>
      <c r="K24" s="35" t="n">
        <v>264</v>
      </c>
      <c r="L24" s="35" t="n">
        <v>249</v>
      </c>
      <c r="M24" s="35" t="n">
        <v>208</v>
      </c>
      <c r="N24" s="36" t="n">
        <v>3017</v>
      </c>
      <c r="O24" s="27"/>
    </row>
    <row r="25" customFormat="false" ht="18" hidden="false" customHeight="true" outlineLevel="0" collapsed="false">
      <c r="A25" s="24" t="s">
        <v>73</v>
      </c>
      <c r="B25" s="35" t="n">
        <v>185</v>
      </c>
      <c r="C25" s="35" t="n">
        <v>184</v>
      </c>
      <c r="D25" s="35" t="n">
        <v>268</v>
      </c>
      <c r="E25" s="35" t="n">
        <v>249</v>
      </c>
      <c r="F25" s="35" t="n">
        <v>241</v>
      </c>
      <c r="G25" s="35" t="n">
        <v>280</v>
      </c>
      <c r="H25" s="35" t="n">
        <v>214</v>
      </c>
      <c r="I25" s="35" t="n">
        <v>232</v>
      </c>
      <c r="J25" s="35" t="n">
        <v>253</v>
      </c>
      <c r="K25" s="35" t="n">
        <v>240</v>
      </c>
      <c r="L25" s="35" t="n">
        <v>181</v>
      </c>
      <c r="M25" s="35" t="n">
        <v>181</v>
      </c>
      <c r="N25" s="36" t="n">
        <v>2708</v>
      </c>
      <c r="O25" s="27"/>
    </row>
    <row r="26" customFormat="false" ht="18" hidden="false" customHeight="true" outlineLevel="0" collapsed="false">
      <c r="A26" s="32" t="s">
        <v>74</v>
      </c>
      <c r="B26" s="35" t="n">
        <v>463</v>
      </c>
      <c r="C26" s="35" t="n">
        <v>394</v>
      </c>
      <c r="D26" s="35" t="n">
        <v>499</v>
      </c>
      <c r="E26" s="35" t="n">
        <v>547</v>
      </c>
      <c r="F26" s="35" t="n">
        <v>514</v>
      </c>
      <c r="G26" s="35" t="n">
        <v>615</v>
      </c>
      <c r="H26" s="35" t="n">
        <v>515</v>
      </c>
      <c r="I26" s="35" t="n">
        <v>466</v>
      </c>
      <c r="J26" s="35" t="n">
        <v>508</v>
      </c>
      <c r="K26" s="35" t="n">
        <v>521</v>
      </c>
      <c r="L26" s="35" t="n">
        <v>437</v>
      </c>
      <c r="M26" s="35" t="n">
        <v>427</v>
      </c>
      <c r="N26" s="36" t="n">
        <v>5906</v>
      </c>
      <c r="O26" s="27"/>
    </row>
    <row r="27" customFormat="false" ht="18" hidden="false" customHeight="true" outlineLevel="0" collapsed="false">
      <c r="A27" s="56" t="s">
        <v>75</v>
      </c>
      <c r="B27" s="40" t="n">
        <v>20790</v>
      </c>
      <c r="C27" s="40" t="n">
        <v>17203</v>
      </c>
      <c r="D27" s="40" t="n">
        <v>22589</v>
      </c>
      <c r="E27" s="40" t="n">
        <v>21706</v>
      </c>
      <c r="F27" s="40" t="n">
        <v>19873</v>
      </c>
      <c r="G27" s="40" t="n">
        <v>20744</v>
      </c>
      <c r="H27" s="40" t="n">
        <v>19046</v>
      </c>
      <c r="I27" s="40" t="n">
        <v>15220</v>
      </c>
      <c r="J27" s="40" t="n">
        <v>19725</v>
      </c>
      <c r="K27" s="40" t="n">
        <v>21094</v>
      </c>
      <c r="L27" s="40" t="n">
        <v>20292</v>
      </c>
      <c r="M27" s="40" t="n">
        <v>15497</v>
      </c>
      <c r="N27" s="41" t="n">
        <v>233779</v>
      </c>
      <c r="O27" s="31"/>
    </row>
    <row r="28" s="38" customFormat="true" ht="18" hidden="false" customHeight="true" outlineLevel="0" collapsed="false">
      <c r="A28" s="34" t="s">
        <v>76</v>
      </c>
      <c r="B28" s="35" t="n">
        <v>94</v>
      </c>
      <c r="C28" s="35" t="n">
        <v>188</v>
      </c>
      <c r="D28" s="35" t="n">
        <v>326</v>
      </c>
      <c r="E28" s="35" t="n">
        <v>394</v>
      </c>
      <c r="F28" s="35" t="n">
        <v>369</v>
      </c>
      <c r="G28" s="35" t="n">
        <v>372</v>
      </c>
      <c r="H28" s="35" t="n">
        <v>370</v>
      </c>
      <c r="I28" s="35" t="n">
        <v>241</v>
      </c>
      <c r="J28" s="35" t="n">
        <v>499</v>
      </c>
      <c r="K28" s="35" t="n">
        <v>401</v>
      </c>
      <c r="L28" s="35" t="n">
        <v>459</v>
      </c>
      <c r="M28" s="35" t="n">
        <v>516</v>
      </c>
      <c r="N28" s="36" t="n">
        <v>4229</v>
      </c>
      <c r="O28" s="37"/>
    </row>
    <row r="29" s="38" customFormat="true" ht="18" hidden="false" customHeight="true" outlineLevel="0" collapsed="false">
      <c r="A29" s="34" t="s">
        <v>77</v>
      </c>
      <c r="B29" s="35" t="n">
        <v>27</v>
      </c>
      <c r="C29" s="35" t="n">
        <v>35</v>
      </c>
      <c r="D29" s="35" t="n">
        <v>51</v>
      </c>
      <c r="E29" s="35" t="n">
        <v>55</v>
      </c>
      <c r="F29" s="35" t="n">
        <v>27</v>
      </c>
      <c r="G29" s="35" t="n">
        <v>74</v>
      </c>
      <c r="H29" s="35" t="n">
        <v>37</v>
      </c>
      <c r="I29" s="35" t="n">
        <v>22</v>
      </c>
      <c r="J29" s="35" t="n">
        <v>37</v>
      </c>
      <c r="K29" s="35" t="n">
        <v>52</v>
      </c>
      <c r="L29" s="35" t="n">
        <v>98</v>
      </c>
      <c r="M29" s="35" t="n">
        <v>34</v>
      </c>
      <c r="N29" s="36" t="n">
        <v>549</v>
      </c>
      <c r="O29" s="37"/>
    </row>
    <row r="30" s="38" customFormat="true" ht="18" hidden="false" customHeight="true" outlineLevel="0" collapsed="false">
      <c r="A30" s="34" t="s">
        <v>7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79</v>
      </c>
      <c r="B31" s="35" t="n">
        <v>51</v>
      </c>
      <c r="C31" s="35" t="n">
        <v>40</v>
      </c>
      <c r="D31" s="35" t="n">
        <v>41</v>
      </c>
      <c r="E31" s="35" t="n">
        <v>79</v>
      </c>
      <c r="F31" s="35" t="n">
        <v>64</v>
      </c>
      <c r="G31" s="35" t="n">
        <v>47</v>
      </c>
      <c r="H31" s="35" t="n">
        <v>61</v>
      </c>
      <c r="I31" s="35" t="n">
        <v>41</v>
      </c>
      <c r="J31" s="35" t="n">
        <v>75</v>
      </c>
      <c r="K31" s="35" t="n">
        <v>78</v>
      </c>
      <c r="L31" s="35" t="n">
        <v>132</v>
      </c>
      <c r="M31" s="35" t="n">
        <v>73</v>
      </c>
      <c r="N31" s="36" t="n">
        <v>782</v>
      </c>
      <c r="O31" s="37"/>
    </row>
    <row r="32" s="38" customFormat="true" ht="18" hidden="false" customHeight="true" outlineLevel="0" collapsed="false">
      <c r="A32" s="34" t="s">
        <v>80</v>
      </c>
      <c r="B32" s="35" t="n">
        <v>66</v>
      </c>
      <c r="C32" s="35" t="n">
        <v>56</v>
      </c>
      <c r="D32" s="35" t="n">
        <v>113</v>
      </c>
      <c r="E32" s="35" t="n">
        <v>110</v>
      </c>
      <c r="F32" s="35" t="n">
        <v>93</v>
      </c>
      <c r="G32" s="35" t="n">
        <v>148</v>
      </c>
      <c r="H32" s="35" t="n">
        <v>177</v>
      </c>
      <c r="I32" s="35" t="n">
        <v>96</v>
      </c>
      <c r="J32" s="35" t="n">
        <v>130</v>
      </c>
      <c r="K32" s="35" t="n">
        <v>207</v>
      </c>
      <c r="L32" s="35" t="n">
        <v>199</v>
      </c>
      <c r="M32" s="35" t="n">
        <v>91</v>
      </c>
      <c r="N32" s="36" t="n">
        <v>1486</v>
      </c>
      <c r="O32" s="37"/>
    </row>
    <row r="33" s="38" customFormat="true" ht="18" hidden="false" customHeight="true" outlineLevel="0" collapsed="false">
      <c r="A33" s="34" t="s">
        <v>81</v>
      </c>
      <c r="B33" s="35" t="n">
        <v>356</v>
      </c>
      <c r="C33" s="35" t="n">
        <v>501</v>
      </c>
      <c r="D33" s="35" t="n">
        <v>731</v>
      </c>
      <c r="E33" s="35" t="n">
        <v>640</v>
      </c>
      <c r="F33" s="35" t="n">
        <v>598</v>
      </c>
      <c r="G33" s="35" t="n">
        <v>817</v>
      </c>
      <c r="H33" s="35" t="n">
        <v>821</v>
      </c>
      <c r="I33" s="35" t="n">
        <v>655</v>
      </c>
      <c r="J33" s="35" t="n">
        <v>920</v>
      </c>
      <c r="K33" s="35" t="n">
        <v>895</v>
      </c>
      <c r="L33" s="35" t="n">
        <v>791</v>
      </c>
      <c r="M33" s="35" t="n">
        <v>724</v>
      </c>
      <c r="N33" s="36" t="n">
        <v>8449</v>
      </c>
      <c r="O33" s="37"/>
    </row>
    <row r="34" s="38" customFormat="true" ht="18" hidden="false" customHeight="true" outlineLevel="0" collapsed="false">
      <c r="A34" s="34" t="s">
        <v>82</v>
      </c>
      <c r="B34" s="35" t="n">
        <v>77</v>
      </c>
      <c r="C34" s="35" t="n">
        <v>132</v>
      </c>
      <c r="D34" s="35" t="n">
        <v>159</v>
      </c>
      <c r="E34" s="35" t="n">
        <v>166</v>
      </c>
      <c r="F34" s="35" t="n">
        <v>215</v>
      </c>
      <c r="G34" s="35" t="n">
        <v>193</v>
      </c>
      <c r="H34" s="35" t="n">
        <v>174</v>
      </c>
      <c r="I34" s="35" t="n">
        <v>171</v>
      </c>
      <c r="J34" s="35" t="n">
        <v>158</v>
      </c>
      <c r="K34" s="35" t="n">
        <v>202</v>
      </c>
      <c r="L34" s="35" t="n">
        <v>209</v>
      </c>
      <c r="M34" s="35" t="n">
        <v>219</v>
      </c>
      <c r="N34" s="36" t="n">
        <v>2075</v>
      </c>
      <c r="O34" s="37"/>
    </row>
    <row r="35" s="38" customFormat="true" ht="18" hidden="false" customHeight="true" outlineLevel="0" collapsed="false">
      <c r="A35" s="39" t="s">
        <v>83</v>
      </c>
      <c r="B35" s="35" t="n">
        <v>78</v>
      </c>
      <c r="C35" s="35" t="n">
        <v>67</v>
      </c>
      <c r="D35" s="35" t="n">
        <v>100</v>
      </c>
      <c r="E35" s="35" t="n">
        <v>64</v>
      </c>
      <c r="F35" s="35" t="n">
        <v>113</v>
      </c>
      <c r="G35" s="35" t="n">
        <v>100</v>
      </c>
      <c r="H35" s="35" t="n">
        <v>91</v>
      </c>
      <c r="I35" s="35" t="n">
        <v>81</v>
      </c>
      <c r="J35" s="35" t="n">
        <v>73</v>
      </c>
      <c r="K35" s="35" t="n">
        <v>88</v>
      </c>
      <c r="L35" s="35" t="n">
        <v>93</v>
      </c>
      <c r="M35" s="35" t="n">
        <v>118</v>
      </c>
      <c r="N35" s="36" t="n">
        <v>1066</v>
      </c>
      <c r="O35" s="37"/>
    </row>
    <row r="36" s="38" customFormat="true" ht="18" hidden="false" customHeight="true" outlineLevel="0" collapsed="false">
      <c r="A36" s="29" t="s">
        <v>84</v>
      </c>
      <c r="B36" s="40" t="n">
        <v>749</v>
      </c>
      <c r="C36" s="40" t="n">
        <v>1019</v>
      </c>
      <c r="D36" s="40" t="n">
        <v>1521</v>
      </c>
      <c r="E36" s="40" t="n">
        <v>1508</v>
      </c>
      <c r="F36" s="40" t="n">
        <v>1479</v>
      </c>
      <c r="G36" s="40" t="n">
        <v>1751</v>
      </c>
      <c r="H36" s="40" t="n">
        <v>1731</v>
      </c>
      <c r="I36" s="40" t="n">
        <v>1307</v>
      </c>
      <c r="J36" s="40" t="n">
        <v>1892</v>
      </c>
      <c r="K36" s="40" t="n">
        <v>1923</v>
      </c>
      <c r="L36" s="40" t="n">
        <v>1981</v>
      </c>
      <c r="M36" s="40" t="n">
        <v>1775</v>
      </c>
      <c r="N36" s="41" t="n">
        <v>18636</v>
      </c>
      <c r="O36" s="37"/>
    </row>
    <row r="37" s="38" customFormat="true" ht="18" hidden="false" customHeight="true" outlineLevel="0" collapsed="false">
      <c r="A37" s="29" t="s">
        <v>85</v>
      </c>
      <c r="B37" s="40" t="n">
        <v>21076</v>
      </c>
      <c r="C37" s="40" t="n">
        <v>17828</v>
      </c>
      <c r="D37" s="40" t="n">
        <v>23611</v>
      </c>
      <c r="E37" s="40" t="n">
        <v>22667</v>
      </c>
      <c r="F37" s="40" t="n">
        <v>20838</v>
      </c>
      <c r="G37" s="40" t="n">
        <v>21880</v>
      </c>
      <c r="H37" s="40" t="n">
        <v>20262</v>
      </c>
      <c r="I37" s="40" t="n">
        <v>16061</v>
      </c>
      <c r="J37" s="40" t="n">
        <v>21109</v>
      </c>
      <c r="K37" s="40" t="n">
        <v>22496</v>
      </c>
      <c r="L37" s="40" t="n">
        <v>21836</v>
      </c>
      <c r="M37" s="40" t="n">
        <v>16845</v>
      </c>
      <c r="N37" s="41" t="n">
        <v>246509</v>
      </c>
      <c r="O37" s="37"/>
      <c r="P37" s="42"/>
    </row>
    <row r="38" s="38" customFormat="true" ht="18" hidden="false" customHeight="true" outlineLevel="0" collapsed="false">
      <c r="A38" s="29" t="s">
        <v>86</v>
      </c>
      <c r="B38" s="40" t="n">
        <v>21539</v>
      </c>
      <c r="C38" s="40" t="n">
        <v>18222</v>
      </c>
      <c r="D38" s="40" t="n">
        <v>24110</v>
      </c>
      <c r="E38" s="40" t="n">
        <v>23214</v>
      </c>
      <c r="F38" s="40" t="n">
        <v>21352</v>
      </c>
      <c r="G38" s="40" t="n">
        <v>22495</v>
      </c>
      <c r="H38" s="40" t="n">
        <v>20777</v>
      </c>
      <c r="I38" s="40" t="n">
        <v>16527</v>
      </c>
      <c r="J38" s="40" t="n">
        <v>21617</v>
      </c>
      <c r="K38" s="40" t="n">
        <v>23017</v>
      </c>
      <c r="L38" s="40" t="n">
        <v>22273</v>
      </c>
      <c r="M38" s="40" t="n">
        <v>17272</v>
      </c>
      <c r="N38" s="41" t="n">
        <v>252415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3" t="s">
        <v>89</v>
      </c>
    </row>
    <row r="6" s="23" customFormat="true" ht="18" hidden="false" customHeight="true" outlineLevel="0" collapsed="false">
      <c r="A6" s="20" t="s">
        <v>9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35" t="n">
        <v>69</v>
      </c>
      <c r="C7" s="35" t="n">
        <v>29</v>
      </c>
      <c r="D7" s="35" t="n">
        <v>70</v>
      </c>
      <c r="E7" s="35" t="n">
        <v>58</v>
      </c>
      <c r="F7" s="35" t="n">
        <v>32</v>
      </c>
      <c r="G7" s="35" t="n">
        <v>22</v>
      </c>
      <c r="H7" s="35" t="n">
        <v>28</v>
      </c>
      <c r="I7" s="35" t="n">
        <v>92</v>
      </c>
      <c r="J7" s="35" t="n">
        <v>80</v>
      </c>
      <c r="K7" s="35" t="n">
        <v>32</v>
      </c>
      <c r="L7" s="35" t="n">
        <v>65</v>
      </c>
      <c r="M7" s="35" t="n">
        <v>188</v>
      </c>
      <c r="N7" s="54" t="n">
        <v>765</v>
      </c>
      <c r="O7" s="27"/>
    </row>
    <row r="8" customFormat="false" ht="18" hidden="false" customHeight="true" outlineLevel="0" collapsed="false">
      <c r="A8" s="24" t="s">
        <v>56</v>
      </c>
      <c r="B8" s="35" t="n">
        <v>55</v>
      </c>
      <c r="C8" s="35" t="n">
        <v>68</v>
      </c>
      <c r="D8" s="35" t="n">
        <v>97</v>
      </c>
      <c r="E8" s="35" t="n">
        <v>89</v>
      </c>
      <c r="F8" s="35" t="n">
        <v>61</v>
      </c>
      <c r="G8" s="35" t="n">
        <v>98</v>
      </c>
      <c r="H8" s="35" t="n">
        <v>25</v>
      </c>
      <c r="I8" s="35" t="n">
        <v>39</v>
      </c>
      <c r="J8" s="35" t="n">
        <v>48</v>
      </c>
      <c r="K8" s="35" t="n">
        <v>37</v>
      </c>
      <c r="L8" s="35" t="n">
        <v>3</v>
      </c>
      <c r="M8" s="35" t="n">
        <v>17</v>
      </c>
      <c r="N8" s="36" t="n">
        <v>637</v>
      </c>
      <c r="O8" s="27"/>
    </row>
    <row r="9" customFormat="false" ht="18" hidden="false" customHeight="true" outlineLevel="0" collapsed="false">
      <c r="A9" s="24" t="s">
        <v>57</v>
      </c>
      <c r="B9" s="35" t="n">
        <v>29</v>
      </c>
      <c r="C9" s="35" t="n">
        <v>21</v>
      </c>
      <c r="D9" s="35" t="n">
        <v>41</v>
      </c>
      <c r="E9" s="35" t="n">
        <v>7</v>
      </c>
      <c r="F9" s="35" t="n">
        <v>31</v>
      </c>
      <c r="G9" s="35" t="n">
        <v>55</v>
      </c>
      <c r="H9" s="35" t="n">
        <v>34</v>
      </c>
      <c r="I9" s="35" t="n">
        <v>16</v>
      </c>
      <c r="J9" s="35" t="n">
        <v>22</v>
      </c>
      <c r="K9" s="35" t="n">
        <v>16</v>
      </c>
      <c r="L9" s="35" t="n">
        <v>18</v>
      </c>
      <c r="M9" s="35" t="n">
        <v>29</v>
      </c>
      <c r="N9" s="36" t="n">
        <v>319</v>
      </c>
      <c r="O9" s="27"/>
    </row>
    <row r="10" customFormat="false" ht="18" hidden="false" customHeight="true" outlineLevel="0" collapsed="false">
      <c r="A10" s="24" t="s">
        <v>58</v>
      </c>
      <c r="B10" s="35" t="n">
        <v>24</v>
      </c>
      <c r="C10" s="35" t="n">
        <v>15</v>
      </c>
      <c r="D10" s="35" t="n">
        <v>19</v>
      </c>
      <c r="E10" s="35" t="n">
        <v>43</v>
      </c>
      <c r="F10" s="35" t="n">
        <v>9</v>
      </c>
      <c r="G10" s="35" t="n">
        <v>8</v>
      </c>
      <c r="H10" s="35" t="n">
        <v>2</v>
      </c>
      <c r="I10" s="35" t="n">
        <v>61</v>
      </c>
      <c r="J10" s="35" t="n">
        <v>7</v>
      </c>
      <c r="K10" s="35" t="n">
        <v>17</v>
      </c>
      <c r="L10" s="35" t="n">
        <v>5</v>
      </c>
      <c r="M10" s="35" t="n">
        <v>46</v>
      </c>
      <c r="N10" s="36" t="n">
        <v>256</v>
      </c>
      <c r="O10" s="27"/>
    </row>
    <row r="11" customFormat="false" ht="18" hidden="false" customHeight="true" outlineLevel="0" collapsed="false">
      <c r="A11" s="24" t="s">
        <v>59</v>
      </c>
      <c r="B11" s="35" t="n">
        <v>379</v>
      </c>
      <c r="C11" s="35" t="n">
        <v>285</v>
      </c>
      <c r="D11" s="35" t="n">
        <v>351</v>
      </c>
      <c r="E11" s="35" t="n">
        <v>355</v>
      </c>
      <c r="F11" s="35" t="n">
        <v>295</v>
      </c>
      <c r="G11" s="35" t="n">
        <v>303</v>
      </c>
      <c r="H11" s="35" t="n">
        <v>333</v>
      </c>
      <c r="I11" s="35" t="n">
        <v>433</v>
      </c>
      <c r="J11" s="35" t="n">
        <v>292</v>
      </c>
      <c r="K11" s="35" t="n">
        <v>191</v>
      </c>
      <c r="L11" s="35" t="n">
        <v>215</v>
      </c>
      <c r="M11" s="35" t="n">
        <v>238</v>
      </c>
      <c r="N11" s="36" t="n">
        <v>3670</v>
      </c>
      <c r="O11" s="27"/>
    </row>
    <row r="12" customFormat="false" ht="18" hidden="false" customHeight="true" outlineLevel="0" collapsed="false">
      <c r="A12" s="24" t="s">
        <v>60</v>
      </c>
      <c r="B12" s="35" t="n">
        <v>403</v>
      </c>
      <c r="C12" s="35" t="n">
        <v>189</v>
      </c>
      <c r="D12" s="35" t="n">
        <v>328</v>
      </c>
      <c r="E12" s="35" t="n">
        <v>445</v>
      </c>
      <c r="F12" s="35" t="n">
        <v>362</v>
      </c>
      <c r="G12" s="35" t="n">
        <v>229</v>
      </c>
      <c r="H12" s="35" t="n">
        <v>245</v>
      </c>
      <c r="I12" s="35" t="n">
        <v>266</v>
      </c>
      <c r="J12" s="35" t="n">
        <v>335</v>
      </c>
      <c r="K12" s="35" t="n">
        <v>333</v>
      </c>
      <c r="L12" s="35" t="n">
        <v>502</v>
      </c>
      <c r="M12" s="35" t="n">
        <v>685</v>
      </c>
      <c r="N12" s="36" t="n">
        <v>4322</v>
      </c>
      <c r="O12" s="27"/>
    </row>
    <row r="13" customFormat="false" ht="18" hidden="false" customHeight="true" outlineLevel="0" collapsed="false">
      <c r="A13" s="24" t="s">
        <v>61</v>
      </c>
      <c r="B13" s="35" t="n">
        <v>78</v>
      </c>
      <c r="C13" s="35" t="n">
        <v>92</v>
      </c>
      <c r="D13" s="35" t="n">
        <v>140</v>
      </c>
      <c r="E13" s="35" t="n">
        <v>119</v>
      </c>
      <c r="F13" s="35" t="n">
        <v>106</v>
      </c>
      <c r="G13" s="35" t="n">
        <v>133</v>
      </c>
      <c r="H13" s="35" t="n">
        <v>210</v>
      </c>
      <c r="I13" s="35" t="n">
        <v>238</v>
      </c>
      <c r="J13" s="35" t="n">
        <v>55</v>
      </c>
      <c r="K13" s="35" t="n">
        <v>40</v>
      </c>
      <c r="L13" s="35" t="n">
        <v>72</v>
      </c>
      <c r="M13" s="35" t="n">
        <v>40</v>
      </c>
      <c r="N13" s="36" t="n">
        <v>1323</v>
      </c>
      <c r="O13" s="27"/>
    </row>
    <row r="14" customFormat="false" ht="18" hidden="false" customHeight="true" outlineLevel="0" collapsed="false">
      <c r="A14" s="24" t="s">
        <v>62</v>
      </c>
      <c r="B14" s="35" t="n">
        <v>58</v>
      </c>
      <c r="C14" s="35" t="n">
        <v>18</v>
      </c>
      <c r="D14" s="35" t="n">
        <v>96</v>
      </c>
      <c r="E14" s="35" t="n">
        <v>39</v>
      </c>
      <c r="F14" s="35" t="n">
        <v>17</v>
      </c>
      <c r="G14" s="35" t="n">
        <v>11</v>
      </c>
      <c r="H14" s="35" t="n">
        <v>20</v>
      </c>
      <c r="I14" s="35" t="n">
        <v>25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v>284</v>
      </c>
      <c r="O14" s="27"/>
    </row>
    <row r="15" customFormat="false" ht="18" hidden="false" customHeight="true" outlineLevel="0" collapsed="false">
      <c r="A15" s="24" t="s">
        <v>63</v>
      </c>
      <c r="B15" s="35" t="n">
        <v>255</v>
      </c>
      <c r="C15" s="35" t="n">
        <v>226</v>
      </c>
      <c r="D15" s="35" t="n">
        <v>261</v>
      </c>
      <c r="E15" s="35" t="n">
        <v>269</v>
      </c>
      <c r="F15" s="35" t="n">
        <v>269</v>
      </c>
      <c r="G15" s="35" t="n">
        <v>282</v>
      </c>
      <c r="H15" s="35" t="n">
        <v>340</v>
      </c>
      <c r="I15" s="35" t="n">
        <v>149</v>
      </c>
      <c r="J15" s="35" t="n">
        <v>297</v>
      </c>
      <c r="K15" s="35" t="n">
        <v>236</v>
      </c>
      <c r="L15" s="35" t="n">
        <v>238</v>
      </c>
      <c r="M15" s="35" t="n">
        <v>423</v>
      </c>
      <c r="N15" s="36" t="n">
        <v>3245</v>
      </c>
      <c r="O15" s="27"/>
    </row>
    <row r="16" customFormat="false" ht="18" hidden="false" customHeight="true" outlineLevel="0" collapsed="false">
      <c r="A16" s="24" t="s">
        <v>64</v>
      </c>
      <c r="B16" s="35" t="n">
        <v>12</v>
      </c>
      <c r="C16" s="35" t="n">
        <v>16</v>
      </c>
      <c r="D16" s="35" t="n">
        <v>14</v>
      </c>
      <c r="E16" s="35" t="n">
        <v>17</v>
      </c>
      <c r="F16" s="35" t="n">
        <v>10</v>
      </c>
      <c r="G16" s="35" t="n">
        <v>14</v>
      </c>
      <c r="H16" s="35" t="n">
        <v>16</v>
      </c>
      <c r="I16" s="35" t="n">
        <v>6</v>
      </c>
      <c r="J16" s="35" t="n">
        <v>5</v>
      </c>
      <c r="K16" s="35" t="n">
        <v>0</v>
      </c>
      <c r="L16" s="35" t="n">
        <v>0</v>
      </c>
      <c r="M16" s="35" t="n">
        <v>0</v>
      </c>
      <c r="N16" s="36" t="n">
        <v>110</v>
      </c>
      <c r="O16" s="27"/>
    </row>
    <row r="17" customFormat="false" ht="18" hidden="false" customHeight="true" outlineLevel="0" collapsed="false">
      <c r="A17" s="24" t="s">
        <v>65</v>
      </c>
      <c r="B17" s="35" t="n">
        <v>40</v>
      </c>
      <c r="C17" s="35" t="n">
        <v>30</v>
      </c>
      <c r="D17" s="35" t="n">
        <v>76</v>
      </c>
      <c r="E17" s="35" t="n">
        <v>42</v>
      </c>
      <c r="F17" s="35" t="n">
        <v>50</v>
      </c>
      <c r="G17" s="35" t="n">
        <v>88</v>
      </c>
      <c r="H17" s="35" t="n">
        <v>140</v>
      </c>
      <c r="I17" s="35" t="n">
        <v>37</v>
      </c>
      <c r="J17" s="35" t="n">
        <v>31</v>
      </c>
      <c r="K17" s="35" t="n">
        <v>13</v>
      </c>
      <c r="L17" s="35" t="n">
        <v>110</v>
      </c>
      <c r="M17" s="35" t="n">
        <v>34</v>
      </c>
      <c r="N17" s="36" t="n">
        <v>691</v>
      </c>
      <c r="O17" s="27"/>
    </row>
    <row r="18" customFormat="false" ht="18" hidden="false" customHeight="true" outlineLevel="0" collapsed="false">
      <c r="A18" s="24" t="s">
        <v>66</v>
      </c>
      <c r="B18" s="35" t="n">
        <v>12</v>
      </c>
      <c r="C18" s="35" t="n">
        <v>19</v>
      </c>
      <c r="D18" s="35" t="n">
        <v>33</v>
      </c>
      <c r="E18" s="35" t="n">
        <v>41</v>
      </c>
      <c r="F18" s="35" t="n">
        <v>37</v>
      </c>
      <c r="G18" s="35" t="n">
        <v>19</v>
      </c>
      <c r="H18" s="35" t="n">
        <v>26</v>
      </c>
      <c r="I18" s="35" t="n">
        <v>26</v>
      </c>
      <c r="J18" s="35" t="n">
        <v>3</v>
      </c>
      <c r="K18" s="35" t="n">
        <v>38</v>
      </c>
      <c r="L18" s="35" t="n">
        <v>21</v>
      </c>
      <c r="M18" s="35" t="n">
        <v>35</v>
      </c>
      <c r="N18" s="36" t="n">
        <v>310</v>
      </c>
      <c r="O18" s="27"/>
    </row>
    <row r="19" customFormat="false" ht="18" hidden="false" customHeight="true" outlineLevel="0" collapsed="false">
      <c r="A19" s="24" t="s">
        <v>67</v>
      </c>
      <c r="B19" s="35" t="n">
        <v>166</v>
      </c>
      <c r="C19" s="35" t="n">
        <v>203</v>
      </c>
      <c r="D19" s="35" t="n">
        <v>287</v>
      </c>
      <c r="E19" s="35" t="n">
        <v>202</v>
      </c>
      <c r="F19" s="35" t="n">
        <v>257</v>
      </c>
      <c r="G19" s="35" t="n">
        <v>234</v>
      </c>
      <c r="H19" s="35" t="n">
        <v>163</v>
      </c>
      <c r="I19" s="35" t="n">
        <v>121</v>
      </c>
      <c r="J19" s="35" t="n">
        <v>381</v>
      </c>
      <c r="K19" s="35" t="n">
        <v>242</v>
      </c>
      <c r="L19" s="35" t="n">
        <v>187</v>
      </c>
      <c r="M19" s="35" t="n">
        <v>202</v>
      </c>
      <c r="N19" s="36" t="n">
        <v>2645</v>
      </c>
      <c r="O19" s="27"/>
    </row>
    <row r="20" customFormat="false" ht="18" hidden="false" customHeight="true" outlineLevel="0" collapsed="false">
      <c r="A20" s="24" t="s">
        <v>68</v>
      </c>
      <c r="B20" s="35" t="n">
        <v>30</v>
      </c>
      <c r="C20" s="35" t="n">
        <v>50</v>
      </c>
      <c r="D20" s="35" t="n">
        <v>22</v>
      </c>
      <c r="E20" s="35" t="n">
        <v>50</v>
      </c>
      <c r="F20" s="35" t="n">
        <v>76</v>
      </c>
      <c r="G20" s="35" t="n">
        <v>169</v>
      </c>
      <c r="H20" s="35" t="n">
        <v>39</v>
      </c>
      <c r="I20" s="35" t="n">
        <v>62</v>
      </c>
      <c r="J20" s="35" t="n">
        <v>37</v>
      </c>
      <c r="K20" s="35" t="n">
        <v>52</v>
      </c>
      <c r="L20" s="35" t="n">
        <v>21</v>
      </c>
      <c r="M20" s="35" t="n">
        <v>53</v>
      </c>
      <c r="N20" s="36" t="n">
        <v>661</v>
      </c>
      <c r="O20" s="27"/>
    </row>
    <row r="21" customFormat="false" ht="18" hidden="false" customHeight="true" outlineLevel="0" collapsed="false">
      <c r="A21" s="24" t="s">
        <v>69</v>
      </c>
      <c r="B21" s="35" t="n">
        <v>187</v>
      </c>
      <c r="C21" s="35" t="n">
        <v>70</v>
      </c>
      <c r="D21" s="35" t="n">
        <v>440</v>
      </c>
      <c r="E21" s="35" t="n">
        <v>299</v>
      </c>
      <c r="F21" s="35" t="n">
        <v>152</v>
      </c>
      <c r="G21" s="35" t="n">
        <v>264</v>
      </c>
      <c r="H21" s="35" t="n">
        <v>247</v>
      </c>
      <c r="I21" s="35" t="n">
        <v>143</v>
      </c>
      <c r="J21" s="35" t="n">
        <v>187</v>
      </c>
      <c r="K21" s="35" t="n">
        <v>218</v>
      </c>
      <c r="L21" s="35" t="n">
        <v>164</v>
      </c>
      <c r="M21" s="35" t="n">
        <v>217</v>
      </c>
      <c r="N21" s="36" t="n">
        <v>2588</v>
      </c>
      <c r="O21" s="27"/>
    </row>
    <row r="22" customFormat="false" ht="18" hidden="false" customHeight="true" outlineLevel="0" collapsed="false">
      <c r="A22" s="29" t="s">
        <v>70</v>
      </c>
      <c r="B22" s="40" t="n">
        <v>1797</v>
      </c>
      <c r="C22" s="40" t="n">
        <v>1331</v>
      </c>
      <c r="D22" s="40" t="n">
        <v>2275</v>
      </c>
      <c r="E22" s="40" t="n">
        <v>2075</v>
      </c>
      <c r="F22" s="40" t="n">
        <v>1764</v>
      </c>
      <c r="G22" s="40" t="n">
        <v>1929</v>
      </c>
      <c r="H22" s="40" t="n">
        <v>1868</v>
      </c>
      <c r="I22" s="40" t="n">
        <v>1714</v>
      </c>
      <c r="J22" s="40" t="n">
        <v>1780</v>
      </c>
      <c r="K22" s="40" t="n">
        <v>1465</v>
      </c>
      <c r="L22" s="40" t="n">
        <v>1621</v>
      </c>
      <c r="M22" s="40" t="n">
        <v>2207</v>
      </c>
      <c r="N22" s="41" t="n">
        <v>21826</v>
      </c>
      <c r="O22" s="27"/>
    </row>
    <row r="23" customFormat="false" ht="18" hidden="false" customHeight="true" outlineLevel="0" collapsed="false">
      <c r="A23" s="24" t="s">
        <v>71</v>
      </c>
      <c r="B23" s="35" t="n">
        <v>0</v>
      </c>
      <c r="C23" s="35" t="n">
        <v>0</v>
      </c>
      <c r="D23" s="35" t="n">
        <v>1</v>
      </c>
      <c r="E23" s="35" t="n">
        <v>1</v>
      </c>
      <c r="F23" s="35" t="n">
        <v>4</v>
      </c>
      <c r="G23" s="35" t="n">
        <v>0</v>
      </c>
      <c r="H23" s="35" t="n">
        <v>1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6" t="n">
        <v>7</v>
      </c>
      <c r="O23" s="27"/>
    </row>
    <row r="24" customFormat="false" ht="18" hidden="false" customHeight="true" outlineLevel="0" collapsed="false">
      <c r="A24" s="24" t="s">
        <v>72</v>
      </c>
      <c r="B24" s="35" t="n">
        <v>24</v>
      </c>
      <c r="C24" s="35" t="n">
        <v>9</v>
      </c>
      <c r="D24" s="35" t="n">
        <v>34</v>
      </c>
      <c r="E24" s="35" t="n">
        <v>28</v>
      </c>
      <c r="F24" s="35" t="n">
        <v>22</v>
      </c>
      <c r="G24" s="35" t="n">
        <v>97</v>
      </c>
      <c r="H24" s="35" t="n">
        <v>57</v>
      </c>
      <c r="I24" s="35" t="n">
        <v>19</v>
      </c>
      <c r="J24" s="35" t="n">
        <v>66</v>
      </c>
      <c r="K24" s="35" t="n">
        <v>58</v>
      </c>
      <c r="L24" s="35" t="n">
        <v>32</v>
      </c>
      <c r="M24" s="35" t="n">
        <v>56</v>
      </c>
      <c r="N24" s="36" t="n">
        <v>502</v>
      </c>
      <c r="O24" s="27"/>
    </row>
    <row r="25" customFormat="false" ht="18" hidden="false" customHeight="true" outlineLevel="0" collapsed="false">
      <c r="A25" s="24" t="s">
        <v>73</v>
      </c>
      <c r="B25" s="35" t="n">
        <v>11</v>
      </c>
      <c r="C25" s="35" t="n">
        <v>19</v>
      </c>
      <c r="D25" s="35" t="n">
        <v>30</v>
      </c>
      <c r="E25" s="35" t="n">
        <v>50</v>
      </c>
      <c r="F25" s="35" t="n">
        <v>57</v>
      </c>
      <c r="G25" s="35" t="n">
        <v>59</v>
      </c>
      <c r="H25" s="35" t="n">
        <v>51</v>
      </c>
      <c r="I25" s="35" t="n">
        <v>49</v>
      </c>
      <c r="J25" s="35" t="n">
        <v>30</v>
      </c>
      <c r="K25" s="35" t="n">
        <v>34</v>
      </c>
      <c r="L25" s="35" t="n">
        <v>41</v>
      </c>
      <c r="M25" s="35" t="n">
        <v>56</v>
      </c>
      <c r="N25" s="36" t="n">
        <v>487</v>
      </c>
      <c r="O25" s="27"/>
    </row>
    <row r="26" customFormat="false" ht="18" hidden="false" customHeight="true" outlineLevel="0" collapsed="false">
      <c r="A26" s="32" t="s">
        <v>74</v>
      </c>
      <c r="B26" s="35" t="n">
        <v>35</v>
      </c>
      <c r="C26" s="35" t="n">
        <v>28</v>
      </c>
      <c r="D26" s="35" t="n">
        <v>65</v>
      </c>
      <c r="E26" s="35" t="n">
        <v>79</v>
      </c>
      <c r="F26" s="35" t="n">
        <v>83</v>
      </c>
      <c r="G26" s="35" t="n">
        <v>156</v>
      </c>
      <c r="H26" s="35" t="n">
        <v>109</v>
      </c>
      <c r="I26" s="35" t="n">
        <v>68</v>
      </c>
      <c r="J26" s="35" t="n">
        <v>96</v>
      </c>
      <c r="K26" s="35" t="n">
        <v>92</v>
      </c>
      <c r="L26" s="35" t="n">
        <v>73</v>
      </c>
      <c r="M26" s="35" t="n">
        <v>112</v>
      </c>
      <c r="N26" s="36" t="n">
        <v>996</v>
      </c>
      <c r="O26" s="27"/>
    </row>
    <row r="27" customFormat="false" ht="18" hidden="false" customHeight="true" outlineLevel="0" collapsed="false">
      <c r="A27" s="56" t="s">
        <v>75</v>
      </c>
      <c r="B27" s="40" t="n">
        <v>1832</v>
      </c>
      <c r="C27" s="40" t="n">
        <v>1359</v>
      </c>
      <c r="D27" s="40" t="n">
        <v>2340</v>
      </c>
      <c r="E27" s="40" t="n">
        <v>2154</v>
      </c>
      <c r="F27" s="40" t="n">
        <v>1847</v>
      </c>
      <c r="G27" s="40" t="n">
        <v>2085</v>
      </c>
      <c r="H27" s="40" t="n">
        <v>1977</v>
      </c>
      <c r="I27" s="40" t="n">
        <v>1782</v>
      </c>
      <c r="J27" s="40" t="n">
        <v>1876</v>
      </c>
      <c r="K27" s="40" t="n">
        <v>1557</v>
      </c>
      <c r="L27" s="40" t="n">
        <v>1694</v>
      </c>
      <c r="M27" s="40" t="n">
        <v>2319</v>
      </c>
      <c r="N27" s="41" t="n">
        <v>22822</v>
      </c>
      <c r="O27" s="27"/>
    </row>
    <row r="28" s="38" customFormat="true" ht="18" hidden="false" customHeight="true" outlineLevel="0" collapsed="false">
      <c r="A28" s="34" t="s">
        <v>76</v>
      </c>
      <c r="B28" s="35" t="n">
        <v>1</v>
      </c>
      <c r="C28" s="35" t="n">
        <v>20</v>
      </c>
      <c r="D28" s="35" t="n">
        <v>49</v>
      </c>
      <c r="E28" s="35" t="n">
        <v>36</v>
      </c>
      <c r="F28" s="35" t="n">
        <v>44</v>
      </c>
      <c r="G28" s="35" t="n">
        <v>84</v>
      </c>
      <c r="H28" s="35" t="n">
        <v>12</v>
      </c>
      <c r="I28" s="35" t="n">
        <v>75</v>
      </c>
      <c r="J28" s="35" t="n">
        <v>51</v>
      </c>
      <c r="K28" s="35" t="n">
        <v>106</v>
      </c>
      <c r="L28" s="35" t="n">
        <v>117</v>
      </c>
      <c r="M28" s="35" t="n">
        <v>29</v>
      </c>
      <c r="N28" s="36" t="n">
        <v>624</v>
      </c>
      <c r="O28" s="37"/>
    </row>
    <row r="29" s="38" customFormat="true" ht="18" hidden="false" customHeight="true" outlineLevel="0" collapsed="false">
      <c r="A29" s="34" t="s">
        <v>77</v>
      </c>
      <c r="B29" s="35" t="n">
        <v>0</v>
      </c>
      <c r="C29" s="35" t="n">
        <v>0</v>
      </c>
      <c r="D29" s="35" t="n">
        <v>0</v>
      </c>
      <c r="E29" s="35" t="n">
        <v>1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6" t="n">
        <v>1</v>
      </c>
      <c r="O29" s="37"/>
    </row>
    <row r="30" s="38" customFormat="true" ht="18" hidden="false" customHeight="true" outlineLevel="0" collapsed="false">
      <c r="A30" s="34" t="s">
        <v>7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79</v>
      </c>
      <c r="B31" s="35" t="n">
        <v>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43</v>
      </c>
      <c r="H31" s="35" t="n">
        <v>38</v>
      </c>
      <c r="I31" s="35" t="n">
        <v>2</v>
      </c>
      <c r="J31" s="35" t="n">
        <v>0</v>
      </c>
      <c r="K31" s="35" t="n">
        <v>0</v>
      </c>
      <c r="L31" s="35" t="n">
        <v>6</v>
      </c>
      <c r="M31" s="35" t="n">
        <v>0</v>
      </c>
      <c r="N31" s="36" t="n">
        <v>89</v>
      </c>
      <c r="O31" s="37"/>
    </row>
    <row r="32" s="38" customFormat="true" ht="18" hidden="false" customHeight="true" outlineLevel="0" collapsed="false">
      <c r="A32" s="34" t="s">
        <v>80</v>
      </c>
      <c r="B32" s="35" t="n">
        <v>0</v>
      </c>
      <c r="C32" s="35" t="n">
        <v>0</v>
      </c>
      <c r="D32" s="35" t="n">
        <v>0</v>
      </c>
      <c r="E32" s="35" t="n">
        <v>0</v>
      </c>
      <c r="F32" s="35" t="n">
        <v>2</v>
      </c>
      <c r="G32" s="35" t="n">
        <v>0</v>
      </c>
      <c r="H32" s="35" t="n">
        <v>0</v>
      </c>
      <c r="I32" s="35" t="n">
        <v>15</v>
      </c>
      <c r="J32" s="35" t="n">
        <v>10</v>
      </c>
      <c r="K32" s="35" t="n">
        <v>20</v>
      </c>
      <c r="L32" s="35" t="n">
        <v>10</v>
      </c>
      <c r="M32" s="35" t="n">
        <v>10</v>
      </c>
      <c r="N32" s="36" t="n">
        <v>67</v>
      </c>
      <c r="O32" s="37"/>
    </row>
    <row r="33" s="38" customFormat="true" ht="18" hidden="false" customHeight="true" outlineLevel="0" collapsed="false">
      <c r="A33" s="34" t="s">
        <v>81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6"/>
      <c r="O33" s="37"/>
    </row>
    <row r="34" s="38" customFormat="true" ht="18" hidden="false" customHeight="true" outlineLevel="0" collapsed="false">
      <c r="A34" s="34" t="s">
        <v>82</v>
      </c>
      <c r="B34" s="35" t="n">
        <v>3</v>
      </c>
      <c r="C34" s="35" t="n">
        <v>10</v>
      </c>
      <c r="D34" s="35" t="n">
        <v>31</v>
      </c>
      <c r="E34" s="35" t="n">
        <v>23</v>
      </c>
      <c r="F34" s="35" t="n">
        <v>13</v>
      </c>
      <c r="G34" s="35" t="n">
        <v>8</v>
      </c>
      <c r="H34" s="35" t="n">
        <v>17</v>
      </c>
      <c r="I34" s="35" t="n">
        <v>15</v>
      </c>
      <c r="J34" s="35" t="n">
        <v>16</v>
      </c>
      <c r="K34" s="35" t="n">
        <v>11</v>
      </c>
      <c r="L34" s="35" t="n">
        <v>4</v>
      </c>
      <c r="M34" s="35" t="n">
        <v>35</v>
      </c>
      <c r="N34" s="36" t="n">
        <v>186</v>
      </c>
      <c r="O34" s="37"/>
    </row>
    <row r="35" s="38" customFormat="true" ht="18" hidden="false" customHeight="true" outlineLevel="0" collapsed="false">
      <c r="A35" s="39" t="s">
        <v>83</v>
      </c>
      <c r="B35" s="35" t="n">
        <v>4</v>
      </c>
      <c r="C35" s="35" t="n">
        <v>6</v>
      </c>
      <c r="D35" s="35" t="n">
        <v>7</v>
      </c>
      <c r="E35" s="35" t="n">
        <v>15</v>
      </c>
      <c r="F35" s="35" t="n">
        <v>9</v>
      </c>
      <c r="G35" s="35" t="n">
        <v>1</v>
      </c>
      <c r="H35" s="35" t="n">
        <v>3</v>
      </c>
      <c r="I35" s="35" t="n">
        <v>8</v>
      </c>
      <c r="J35" s="35" t="n">
        <v>12</v>
      </c>
      <c r="K35" s="35" t="n">
        <v>11</v>
      </c>
      <c r="L35" s="35" t="n">
        <v>5</v>
      </c>
      <c r="M35" s="35" t="n">
        <v>7</v>
      </c>
      <c r="N35" s="36" t="n">
        <v>88</v>
      </c>
      <c r="O35" s="37"/>
    </row>
    <row r="36" s="38" customFormat="true" ht="18" hidden="false" customHeight="true" outlineLevel="0" collapsed="false">
      <c r="A36" s="29" t="s">
        <v>84</v>
      </c>
      <c r="B36" s="40" t="n">
        <v>8</v>
      </c>
      <c r="C36" s="40" t="n">
        <v>36</v>
      </c>
      <c r="D36" s="40" t="n">
        <v>87</v>
      </c>
      <c r="E36" s="40" t="n">
        <v>75</v>
      </c>
      <c r="F36" s="40" t="n">
        <v>68</v>
      </c>
      <c r="G36" s="40" t="n">
        <v>136</v>
      </c>
      <c r="H36" s="40" t="n">
        <v>70</v>
      </c>
      <c r="I36" s="40" t="n">
        <v>115</v>
      </c>
      <c r="J36" s="40" t="n">
        <v>89</v>
      </c>
      <c r="K36" s="40" t="n">
        <v>148</v>
      </c>
      <c r="L36" s="40" t="n">
        <v>142</v>
      </c>
      <c r="M36" s="40" t="n">
        <v>81</v>
      </c>
      <c r="N36" s="41" t="n">
        <v>1055</v>
      </c>
      <c r="O36" s="37"/>
    </row>
    <row r="37" s="38" customFormat="true" ht="18" hidden="false" customHeight="true" outlineLevel="0" collapsed="false">
      <c r="A37" s="29" t="s">
        <v>85</v>
      </c>
      <c r="B37" s="40" t="n">
        <v>1805</v>
      </c>
      <c r="C37" s="40" t="n">
        <v>1367</v>
      </c>
      <c r="D37" s="40" t="n">
        <v>2362</v>
      </c>
      <c r="E37" s="40" t="n">
        <v>2150</v>
      </c>
      <c r="F37" s="40" t="n">
        <v>1832</v>
      </c>
      <c r="G37" s="40" t="n">
        <v>2065</v>
      </c>
      <c r="H37" s="40" t="n">
        <v>1938</v>
      </c>
      <c r="I37" s="40" t="n">
        <v>1829</v>
      </c>
      <c r="J37" s="40" t="n">
        <v>1869</v>
      </c>
      <c r="K37" s="40" t="n">
        <v>1613</v>
      </c>
      <c r="L37" s="40" t="n">
        <v>1763</v>
      </c>
      <c r="M37" s="40" t="n">
        <v>2288</v>
      </c>
      <c r="N37" s="41" t="n">
        <v>22881</v>
      </c>
      <c r="O37" s="37"/>
      <c r="P37" s="42"/>
    </row>
    <row r="38" s="38" customFormat="true" ht="18" hidden="false" customHeight="true" outlineLevel="0" collapsed="false">
      <c r="A38" s="29" t="s">
        <v>86</v>
      </c>
      <c r="B38" s="40" t="n">
        <v>1840</v>
      </c>
      <c r="C38" s="40" t="n">
        <v>1395</v>
      </c>
      <c r="D38" s="40" t="n">
        <v>2427</v>
      </c>
      <c r="E38" s="40" t="n">
        <v>2229</v>
      </c>
      <c r="F38" s="40" t="n">
        <v>1915</v>
      </c>
      <c r="G38" s="40" t="n">
        <v>2221</v>
      </c>
      <c r="H38" s="40" t="n">
        <v>2047</v>
      </c>
      <c r="I38" s="40" t="n">
        <v>1897</v>
      </c>
      <c r="J38" s="40" t="n">
        <v>1965</v>
      </c>
      <c r="K38" s="40" t="n">
        <v>1705</v>
      </c>
      <c r="L38" s="40" t="n">
        <v>1836</v>
      </c>
      <c r="M38" s="40" t="n">
        <v>2400</v>
      </c>
      <c r="N38" s="41" t="n">
        <v>23877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3" t="s">
        <v>89</v>
      </c>
    </row>
    <row r="6" s="23" customFormat="true" ht="18" hidden="false" customHeight="true" outlineLevel="0" collapsed="false">
      <c r="A6" s="20" t="s">
        <v>10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35" t="n">
        <v>872</v>
      </c>
      <c r="C7" s="35" t="n">
        <v>533</v>
      </c>
      <c r="D7" s="35" t="n">
        <v>731</v>
      </c>
      <c r="E7" s="35" t="n">
        <v>789</v>
      </c>
      <c r="F7" s="35" t="n">
        <v>694</v>
      </c>
      <c r="G7" s="35" t="n">
        <v>653</v>
      </c>
      <c r="H7" s="35" t="n">
        <v>572</v>
      </c>
      <c r="I7" s="35" t="n">
        <v>622</v>
      </c>
      <c r="J7" s="35" t="n">
        <v>739</v>
      </c>
      <c r="K7" s="35" t="n">
        <v>754</v>
      </c>
      <c r="L7" s="35" t="n">
        <v>801</v>
      </c>
      <c r="M7" s="35" t="n">
        <v>1648</v>
      </c>
      <c r="N7" s="54" t="n">
        <v>9408</v>
      </c>
      <c r="O7" s="27"/>
    </row>
    <row r="8" customFormat="false" ht="18" hidden="false" customHeight="true" outlineLevel="0" collapsed="false">
      <c r="A8" s="24" t="s">
        <v>56</v>
      </c>
      <c r="B8" s="35" t="n">
        <v>1116</v>
      </c>
      <c r="C8" s="35" t="n">
        <v>694</v>
      </c>
      <c r="D8" s="35" t="n">
        <v>1005</v>
      </c>
      <c r="E8" s="35" t="n">
        <v>845</v>
      </c>
      <c r="F8" s="35" t="n">
        <v>676</v>
      </c>
      <c r="G8" s="35" t="n">
        <v>743</v>
      </c>
      <c r="H8" s="35" t="n">
        <v>570</v>
      </c>
      <c r="I8" s="35" t="n">
        <v>493</v>
      </c>
      <c r="J8" s="35" t="n">
        <v>784</v>
      </c>
      <c r="K8" s="35" t="n">
        <v>700</v>
      </c>
      <c r="L8" s="35" t="n">
        <v>485</v>
      </c>
      <c r="M8" s="35" t="n">
        <v>320</v>
      </c>
      <c r="N8" s="36" t="n">
        <v>8431</v>
      </c>
      <c r="O8" s="27"/>
    </row>
    <row r="9" customFormat="false" ht="18" hidden="false" customHeight="true" outlineLevel="0" collapsed="false">
      <c r="A9" s="24" t="s">
        <v>57</v>
      </c>
      <c r="B9" s="35" t="n">
        <v>399</v>
      </c>
      <c r="C9" s="35" t="n">
        <v>285</v>
      </c>
      <c r="D9" s="35" t="n">
        <v>437</v>
      </c>
      <c r="E9" s="35" t="n">
        <v>387</v>
      </c>
      <c r="F9" s="35" t="n">
        <v>391</v>
      </c>
      <c r="G9" s="35" t="n">
        <v>388</v>
      </c>
      <c r="H9" s="35" t="n">
        <v>313</v>
      </c>
      <c r="I9" s="35" t="n">
        <v>323</v>
      </c>
      <c r="J9" s="35" t="n">
        <v>362</v>
      </c>
      <c r="K9" s="35" t="n">
        <v>386</v>
      </c>
      <c r="L9" s="35" t="n">
        <v>355</v>
      </c>
      <c r="M9" s="35" t="n">
        <v>293</v>
      </c>
      <c r="N9" s="36" t="n">
        <v>4319</v>
      </c>
      <c r="O9" s="27"/>
    </row>
    <row r="10" customFormat="false" ht="18" hidden="false" customHeight="true" outlineLevel="0" collapsed="false">
      <c r="A10" s="24" t="s">
        <v>58</v>
      </c>
      <c r="B10" s="35" t="n">
        <v>372</v>
      </c>
      <c r="C10" s="35" t="n">
        <v>235</v>
      </c>
      <c r="D10" s="35" t="n">
        <v>291</v>
      </c>
      <c r="E10" s="35" t="n">
        <v>320</v>
      </c>
      <c r="F10" s="35" t="n">
        <v>250</v>
      </c>
      <c r="G10" s="35" t="n">
        <v>249</v>
      </c>
      <c r="H10" s="35" t="n">
        <v>195</v>
      </c>
      <c r="I10" s="35" t="n">
        <v>233</v>
      </c>
      <c r="J10" s="35" t="n">
        <v>213</v>
      </c>
      <c r="K10" s="35" t="n">
        <v>283</v>
      </c>
      <c r="L10" s="35" t="n">
        <v>257</v>
      </c>
      <c r="M10" s="35" t="n">
        <v>247</v>
      </c>
      <c r="N10" s="36" t="n">
        <v>3145</v>
      </c>
      <c r="O10" s="27"/>
    </row>
    <row r="11" customFormat="false" ht="18" hidden="false" customHeight="true" outlineLevel="0" collapsed="false">
      <c r="A11" s="24" t="s">
        <v>59</v>
      </c>
      <c r="B11" s="35" t="n">
        <v>4766</v>
      </c>
      <c r="C11" s="35" t="n">
        <v>3448</v>
      </c>
      <c r="D11" s="35" t="n">
        <v>4073</v>
      </c>
      <c r="E11" s="35" t="n">
        <v>4007</v>
      </c>
      <c r="F11" s="35" t="n">
        <v>3344</v>
      </c>
      <c r="G11" s="35" t="n">
        <v>4012</v>
      </c>
      <c r="H11" s="35" t="n">
        <v>3553</v>
      </c>
      <c r="I11" s="35" t="n">
        <v>2407</v>
      </c>
      <c r="J11" s="35" t="n">
        <v>3087</v>
      </c>
      <c r="K11" s="35" t="n">
        <v>3486</v>
      </c>
      <c r="L11" s="35" t="n">
        <v>3209</v>
      </c>
      <c r="M11" s="35" t="n">
        <v>2718</v>
      </c>
      <c r="N11" s="36" t="n">
        <v>42110</v>
      </c>
      <c r="O11" s="27"/>
    </row>
    <row r="12" customFormat="false" ht="18" hidden="false" customHeight="true" outlineLevel="0" collapsed="false">
      <c r="A12" s="24" t="s">
        <v>60</v>
      </c>
      <c r="B12" s="35" t="n">
        <v>4759</v>
      </c>
      <c r="C12" s="35" t="n">
        <v>3629</v>
      </c>
      <c r="D12" s="35" t="n">
        <v>5703</v>
      </c>
      <c r="E12" s="35" t="n">
        <v>5885</v>
      </c>
      <c r="F12" s="35" t="n">
        <v>4954</v>
      </c>
      <c r="G12" s="35" t="n">
        <v>5228</v>
      </c>
      <c r="H12" s="35" t="n">
        <v>4971</v>
      </c>
      <c r="I12" s="35" t="n">
        <v>3930</v>
      </c>
      <c r="J12" s="35" t="n">
        <v>4887</v>
      </c>
      <c r="K12" s="35" t="n">
        <v>5206</v>
      </c>
      <c r="L12" s="35" t="n">
        <v>5037</v>
      </c>
      <c r="M12" s="35" t="n">
        <v>3861</v>
      </c>
      <c r="N12" s="36" t="n">
        <v>58050</v>
      </c>
      <c r="O12" s="27"/>
    </row>
    <row r="13" customFormat="false" ht="18" hidden="false" customHeight="true" outlineLevel="0" collapsed="false">
      <c r="A13" s="24" t="s">
        <v>61</v>
      </c>
      <c r="B13" s="35" t="n">
        <v>140</v>
      </c>
      <c r="C13" s="35" t="n">
        <v>150</v>
      </c>
      <c r="D13" s="35" t="n">
        <v>221</v>
      </c>
      <c r="E13" s="35" t="n">
        <v>173</v>
      </c>
      <c r="F13" s="35" t="n">
        <v>221</v>
      </c>
      <c r="G13" s="35" t="n">
        <v>244</v>
      </c>
      <c r="H13" s="35" t="n">
        <v>327</v>
      </c>
      <c r="I13" s="35" t="n">
        <v>335</v>
      </c>
      <c r="J13" s="35" t="n">
        <v>115</v>
      </c>
      <c r="K13" s="35" t="n">
        <v>114</v>
      </c>
      <c r="L13" s="35" t="n">
        <v>134</v>
      </c>
      <c r="M13" s="35" t="n">
        <v>93</v>
      </c>
      <c r="N13" s="36" t="n">
        <v>2267</v>
      </c>
      <c r="O13" s="27"/>
    </row>
    <row r="14" customFormat="false" ht="18" hidden="false" customHeight="true" outlineLevel="0" collapsed="false">
      <c r="A14" s="24" t="s">
        <v>62</v>
      </c>
      <c r="B14" s="35" t="n">
        <v>418</v>
      </c>
      <c r="C14" s="35" t="n">
        <v>297</v>
      </c>
      <c r="D14" s="35" t="n">
        <v>428</v>
      </c>
      <c r="E14" s="35" t="n">
        <v>371</v>
      </c>
      <c r="F14" s="35" t="n">
        <v>293</v>
      </c>
      <c r="G14" s="35" t="n">
        <v>263</v>
      </c>
      <c r="H14" s="35" t="n">
        <v>206</v>
      </c>
      <c r="I14" s="35" t="n">
        <v>216</v>
      </c>
      <c r="J14" s="35" t="n">
        <v>234</v>
      </c>
      <c r="K14" s="35" t="n">
        <v>151</v>
      </c>
      <c r="L14" s="35" t="n">
        <v>81</v>
      </c>
      <c r="M14" s="35" t="n">
        <v>12</v>
      </c>
      <c r="N14" s="36" t="n">
        <v>2970</v>
      </c>
      <c r="O14" s="27"/>
    </row>
    <row r="15" customFormat="false" ht="18" hidden="false" customHeight="true" outlineLevel="0" collapsed="false">
      <c r="A15" s="24" t="s">
        <v>63</v>
      </c>
      <c r="B15" s="35" t="n">
        <v>2011</v>
      </c>
      <c r="C15" s="35" t="n">
        <v>2426</v>
      </c>
      <c r="D15" s="35" t="n">
        <v>2351</v>
      </c>
      <c r="E15" s="35" t="n">
        <v>2409</v>
      </c>
      <c r="F15" s="35" t="n">
        <v>2579</v>
      </c>
      <c r="G15" s="35" t="n">
        <v>2215</v>
      </c>
      <c r="H15" s="35" t="n">
        <v>2564</v>
      </c>
      <c r="I15" s="35" t="n">
        <v>2228</v>
      </c>
      <c r="J15" s="35" t="n">
        <v>2655</v>
      </c>
      <c r="K15" s="35" t="n">
        <v>2632</v>
      </c>
      <c r="L15" s="35" t="n">
        <v>2421</v>
      </c>
      <c r="M15" s="35" t="n">
        <v>2104</v>
      </c>
      <c r="N15" s="36" t="n">
        <v>28595</v>
      </c>
      <c r="O15" s="27"/>
    </row>
    <row r="16" customFormat="false" ht="18" hidden="false" customHeight="true" outlineLevel="0" collapsed="false">
      <c r="A16" s="24" t="s">
        <v>64</v>
      </c>
      <c r="B16" s="35" t="n">
        <v>74</v>
      </c>
      <c r="C16" s="35" t="n">
        <v>103</v>
      </c>
      <c r="D16" s="35" t="n">
        <v>79</v>
      </c>
      <c r="E16" s="35" t="n">
        <v>94</v>
      </c>
      <c r="F16" s="35" t="n">
        <v>86</v>
      </c>
      <c r="G16" s="35" t="n">
        <v>106</v>
      </c>
      <c r="H16" s="35" t="n">
        <v>71</v>
      </c>
      <c r="I16" s="35" t="n">
        <v>59</v>
      </c>
      <c r="J16" s="35" t="n">
        <v>80</v>
      </c>
      <c r="K16" s="35" t="n">
        <v>95</v>
      </c>
      <c r="L16" s="35" t="n">
        <v>71</v>
      </c>
      <c r="M16" s="35" t="n">
        <v>71</v>
      </c>
      <c r="N16" s="36" t="n">
        <v>989</v>
      </c>
      <c r="O16" s="27"/>
    </row>
    <row r="17" customFormat="false" ht="18" hidden="false" customHeight="true" outlineLevel="0" collapsed="false">
      <c r="A17" s="24" t="s">
        <v>65</v>
      </c>
      <c r="B17" s="35" t="n">
        <v>1441</v>
      </c>
      <c r="C17" s="35" t="n">
        <v>1037</v>
      </c>
      <c r="D17" s="35" t="n">
        <v>1298</v>
      </c>
      <c r="E17" s="35" t="n">
        <v>1351</v>
      </c>
      <c r="F17" s="35" t="n">
        <v>1122</v>
      </c>
      <c r="G17" s="35" t="n">
        <v>998</v>
      </c>
      <c r="H17" s="35" t="n">
        <v>993</v>
      </c>
      <c r="I17" s="35" t="n">
        <v>756</v>
      </c>
      <c r="J17" s="35" t="n">
        <v>1153</v>
      </c>
      <c r="K17" s="35" t="n">
        <v>933</v>
      </c>
      <c r="L17" s="35" t="n">
        <v>847</v>
      </c>
      <c r="M17" s="35" t="n">
        <v>350</v>
      </c>
      <c r="N17" s="36" t="n">
        <v>12279</v>
      </c>
      <c r="O17" s="27"/>
    </row>
    <row r="18" customFormat="false" ht="18" hidden="false" customHeight="true" outlineLevel="0" collapsed="false">
      <c r="A18" s="24" t="s">
        <v>66</v>
      </c>
      <c r="B18" s="35" t="n">
        <v>374</v>
      </c>
      <c r="C18" s="35" t="n">
        <v>214</v>
      </c>
      <c r="D18" s="35" t="n">
        <v>300</v>
      </c>
      <c r="E18" s="35" t="n">
        <v>327</v>
      </c>
      <c r="F18" s="35" t="n">
        <v>331</v>
      </c>
      <c r="G18" s="35" t="n">
        <v>322</v>
      </c>
      <c r="H18" s="35" t="n">
        <v>269</v>
      </c>
      <c r="I18" s="35" t="n">
        <v>199</v>
      </c>
      <c r="J18" s="35" t="n">
        <v>304</v>
      </c>
      <c r="K18" s="35" t="n">
        <v>256</v>
      </c>
      <c r="L18" s="35" t="n">
        <v>379</v>
      </c>
      <c r="M18" s="35" t="n">
        <v>434</v>
      </c>
      <c r="N18" s="36" t="n">
        <v>3709</v>
      </c>
      <c r="O18" s="27"/>
    </row>
    <row r="19" customFormat="false" ht="18" hidden="false" customHeight="true" outlineLevel="0" collapsed="false">
      <c r="A19" s="24" t="s">
        <v>67</v>
      </c>
      <c r="B19" s="35" t="n">
        <v>2516</v>
      </c>
      <c r="C19" s="35" t="n">
        <v>2658</v>
      </c>
      <c r="D19" s="35" t="n">
        <v>2999</v>
      </c>
      <c r="E19" s="35" t="n">
        <v>2676</v>
      </c>
      <c r="F19" s="35" t="n">
        <v>2862</v>
      </c>
      <c r="G19" s="35" t="n">
        <v>2941</v>
      </c>
      <c r="H19" s="35" t="n">
        <v>2593</v>
      </c>
      <c r="I19" s="35" t="n">
        <v>2063</v>
      </c>
      <c r="J19" s="35" t="n">
        <v>2383</v>
      </c>
      <c r="K19" s="35" t="n">
        <v>3012</v>
      </c>
      <c r="L19" s="35" t="n">
        <v>3086</v>
      </c>
      <c r="M19" s="35" t="n">
        <v>1987</v>
      </c>
      <c r="N19" s="36" t="n">
        <v>31776</v>
      </c>
      <c r="O19" s="27"/>
    </row>
    <row r="20" customFormat="false" ht="18" hidden="false" customHeight="true" outlineLevel="0" collapsed="false">
      <c r="A20" s="24" t="s">
        <v>68</v>
      </c>
      <c r="B20" s="35" t="n">
        <v>304</v>
      </c>
      <c r="C20" s="35" t="n">
        <v>376</v>
      </c>
      <c r="D20" s="35" t="n">
        <v>385</v>
      </c>
      <c r="E20" s="35" t="n">
        <v>438</v>
      </c>
      <c r="F20" s="35" t="n">
        <v>407</v>
      </c>
      <c r="G20" s="35" t="n">
        <v>574</v>
      </c>
      <c r="H20" s="35" t="n">
        <v>338</v>
      </c>
      <c r="I20" s="35" t="n">
        <v>332</v>
      </c>
      <c r="J20" s="35" t="n">
        <v>412</v>
      </c>
      <c r="K20" s="35" t="n">
        <v>447</v>
      </c>
      <c r="L20" s="35" t="n">
        <v>441</v>
      </c>
      <c r="M20" s="35" t="n">
        <v>607</v>
      </c>
      <c r="N20" s="36" t="n">
        <v>5061</v>
      </c>
      <c r="O20" s="27"/>
    </row>
    <row r="21" customFormat="false" ht="18" hidden="false" customHeight="true" outlineLevel="0" collapsed="false">
      <c r="A21" s="24" t="s">
        <v>69</v>
      </c>
      <c r="B21" s="35" t="n">
        <v>2562</v>
      </c>
      <c r="C21" s="35" t="n">
        <v>2055</v>
      </c>
      <c r="D21" s="35" t="n">
        <v>4064</v>
      </c>
      <c r="E21" s="35" t="n">
        <v>3162</v>
      </c>
      <c r="F21" s="35" t="n">
        <v>2913</v>
      </c>
      <c r="G21" s="35" t="n">
        <v>3122</v>
      </c>
      <c r="H21" s="35" t="n">
        <v>2864</v>
      </c>
      <c r="I21" s="35" t="n">
        <v>2272</v>
      </c>
      <c r="J21" s="35" t="n">
        <v>3589</v>
      </c>
      <c r="K21" s="35" t="n">
        <v>3583</v>
      </c>
      <c r="L21" s="35" t="n">
        <v>3872</v>
      </c>
      <c r="M21" s="35" t="n">
        <v>2532</v>
      </c>
      <c r="N21" s="36" t="n">
        <v>36590</v>
      </c>
      <c r="O21" s="27"/>
    </row>
    <row r="22" customFormat="false" ht="18" hidden="false" customHeight="true" outlineLevel="0" collapsed="false">
      <c r="A22" s="29" t="s">
        <v>70</v>
      </c>
      <c r="B22" s="40" t="n">
        <v>22124</v>
      </c>
      <c r="C22" s="40" t="n">
        <v>18140</v>
      </c>
      <c r="D22" s="40" t="n">
        <v>24365</v>
      </c>
      <c r="E22" s="40" t="n">
        <v>23234</v>
      </c>
      <c r="F22" s="40" t="n">
        <v>21123</v>
      </c>
      <c r="G22" s="40" t="n">
        <v>22058</v>
      </c>
      <c r="H22" s="40" t="n">
        <v>20399</v>
      </c>
      <c r="I22" s="40" t="n">
        <v>16468</v>
      </c>
      <c r="J22" s="40" t="n">
        <v>20997</v>
      </c>
      <c r="K22" s="40" t="n">
        <v>22038</v>
      </c>
      <c r="L22" s="40" t="n">
        <v>21476</v>
      </c>
      <c r="M22" s="40" t="n">
        <v>17277</v>
      </c>
      <c r="N22" s="41" t="n">
        <v>249699</v>
      </c>
      <c r="O22" s="27"/>
    </row>
    <row r="23" customFormat="false" ht="18" hidden="false" customHeight="true" outlineLevel="0" collapsed="false">
      <c r="A23" s="24" t="s">
        <v>71</v>
      </c>
      <c r="B23" s="35" t="n">
        <v>5</v>
      </c>
      <c r="C23" s="35" t="n">
        <v>6</v>
      </c>
      <c r="D23" s="35" t="n">
        <v>18</v>
      </c>
      <c r="E23" s="35" t="n">
        <v>11</v>
      </c>
      <c r="F23" s="35" t="n">
        <v>21</v>
      </c>
      <c r="G23" s="35" t="n">
        <v>25</v>
      </c>
      <c r="H23" s="35" t="n">
        <v>16</v>
      </c>
      <c r="I23" s="35" t="n">
        <v>8</v>
      </c>
      <c r="J23" s="35" t="n">
        <v>16</v>
      </c>
      <c r="K23" s="35" t="n">
        <v>17</v>
      </c>
      <c r="L23" s="35" t="n">
        <v>7</v>
      </c>
      <c r="M23" s="35" t="n">
        <v>38</v>
      </c>
      <c r="N23" s="36" t="n">
        <v>188</v>
      </c>
      <c r="O23" s="27"/>
    </row>
    <row r="24" customFormat="false" ht="18" hidden="false" customHeight="true" outlineLevel="0" collapsed="false">
      <c r="A24" s="24" t="s">
        <v>72</v>
      </c>
      <c r="B24" s="35" t="n">
        <v>297</v>
      </c>
      <c r="C24" s="35" t="n">
        <v>213</v>
      </c>
      <c r="D24" s="35" t="n">
        <v>248</v>
      </c>
      <c r="E24" s="35" t="n">
        <v>316</v>
      </c>
      <c r="F24" s="35" t="n">
        <v>278</v>
      </c>
      <c r="G24" s="35" t="n">
        <v>407</v>
      </c>
      <c r="H24" s="35" t="n">
        <v>343</v>
      </c>
      <c r="I24" s="35" t="n">
        <v>245</v>
      </c>
      <c r="J24" s="35" t="n">
        <v>305</v>
      </c>
      <c r="K24" s="35" t="n">
        <v>322</v>
      </c>
      <c r="L24" s="35" t="n">
        <v>281</v>
      </c>
      <c r="M24" s="35" t="n">
        <v>264</v>
      </c>
      <c r="N24" s="36" t="n">
        <v>3519</v>
      </c>
      <c r="O24" s="27"/>
    </row>
    <row r="25" customFormat="false" ht="18" hidden="false" customHeight="true" outlineLevel="0" collapsed="false">
      <c r="A25" s="24" t="s">
        <v>73</v>
      </c>
      <c r="B25" s="35" t="n">
        <v>196</v>
      </c>
      <c r="C25" s="35" t="n">
        <v>203</v>
      </c>
      <c r="D25" s="35" t="n">
        <v>298</v>
      </c>
      <c r="E25" s="35" t="n">
        <v>299</v>
      </c>
      <c r="F25" s="35" t="n">
        <v>298</v>
      </c>
      <c r="G25" s="35" t="n">
        <v>339</v>
      </c>
      <c r="H25" s="35" t="n">
        <v>265</v>
      </c>
      <c r="I25" s="35" t="n">
        <v>281</v>
      </c>
      <c r="J25" s="35" t="n">
        <v>283</v>
      </c>
      <c r="K25" s="35" t="n">
        <v>274</v>
      </c>
      <c r="L25" s="35" t="n">
        <v>222</v>
      </c>
      <c r="M25" s="35" t="n">
        <v>237</v>
      </c>
      <c r="N25" s="36" t="n">
        <v>3195</v>
      </c>
      <c r="O25" s="27"/>
    </row>
    <row r="26" customFormat="false" ht="18" hidden="false" customHeight="true" outlineLevel="0" collapsed="false">
      <c r="A26" s="32" t="s">
        <v>74</v>
      </c>
      <c r="B26" s="35" t="n">
        <v>498</v>
      </c>
      <c r="C26" s="35" t="n">
        <v>422</v>
      </c>
      <c r="D26" s="35" t="n">
        <v>564</v>
      </c>
      <c r="E26" s="35" t="n">
        <v>626</v>
      </c>
      <c r="F26" s="35" t="n">
        <v>597</v>
      </c>
      <c r="G26" s="35" t="n">
        <v>771</v>
      </c>
      <c r="H26" s="35" t="n">
        <v>624</v>
      </c>
      <c r="I26" s="35" t="n">
        <v>534</v>
      </c>
      <c r="J26" s="35" t="n">
        <v>604</v>
      </c>
      <c r="K26" s="35" t="n">
        <v>613</v>
      </c>
      <c r="L26" s="35" t="n">
        <v>510</v>
      </c>
      <c r="M26" s="35" t="n">
        <v>539</v>
      </c>
      <c r="N26" s="36" t="n">
        <v>6902</v>
      </c>
      <c r="O26" s="27"/>
    </row>
    <row r="27" customFormat="false" ht="18" hidden="false" customHeight="true" outlineLevel="0" collapsed="false">
      <c r="A27" s="56" t="s">
        <v>75</v>
      </c>
      <c r="B27" s="40" t="n">
        <v>22622</v>
      </c>
      <c r="C27" s="40" t="n">
        <v>18562</v>
      </c>
      <c r="D27" s="40" t="n">
        <v>24929</v>
      </c>
      <c r="E27" s="40" t="n">
        <v>23860</v>
      </c>
      <c r="F27" s="40" t="n">
        <v>21720</v>
      </c>
      <c r="G27" s="40" t="n">
        <v>22829</v>
      </c>
      <c r="H27" s="40" t="n">
        <v>21023</v>
      </c>
      <c r="I27" s="40" t="n">
        <v>17002</v>
      </c>
      <c r="J27" s="40" t="n">
        <v>21601</v>
      </c>
      <c r="K27" s="40" t="n">
        <v>22651</v>
      </c>
      <c r="L27" s="40" t="n">
        <v>21986</v>
      </c>
      <c r="M27" s="40" t="n">
        <v>17816</v>
      </c>
      <c r="N27" s="41" t="n">
        <v>256601</v>
      </c>
      <c r="O27" s="27"/>
    </row>
    <row r="28" s="38" customFormat="true" ht="18" hidden="false" customHeight="true" outlineLevel="0" collapsed="false">
      <c r="A28" s="34" t="s">
        <v>76</v>
      </c>
      <c r="B28" s="35" t="n">
        <v>95</v>
      </c>
      <c r="C28" s="35" t="n">
        <v>208</v>
      </c>
      <c r="D28" s="35" t="n">
        <v>375</v>
      </c>
      <c r="E28" s="35" t="n">
        <v>430</v>
      </c>
      <c r="F28" s="35" t="n">
        <v>413</v>
      </c>
      <c r="G28" s="35" t="n">
        <v>456</v>
      </c>
      <c r="H28" s="35" t="n">
        <v>382</v>
      </c>
      <c r="I28" s="35" t="n">
        <v>316</v>
      </c>
      <c r="J28" s="35" t="n">
        <v>550</v>
      </c>
      <c r="K28" s="35" t="n">
        <v>507</v>
      </c>
      <c r="L28" s="35" t="n">
        <v>576</v>
      </c>
      <c r="M28" s="35" t="n">
        <v>545</v>
      </c>
      <c r="N28" s="36" t="n">
        <v>4853</v>
      </c>
      <c r="O28" s="37"/>
    </row>
    <row r="29" s="38" customFormat="true" ht="18" hidden="false" customHeight="true" outlineLevel="0" collapsed="false">
      <c r="A29" s="34" t="s">
        <v>77</v>
      </c>
      <c r="B29" s="35" t="n">
        <v>27</v>
      </c>
      <c r="C29" s="35" t="n">
        <v>35</v>
      </c>
      <c r="D29" s="35" t="n">
        <v>51</v>
      </c>
      <c r="E29" s="35" t="n">
        <v>56</v>
      </c>
      <c r="F29" s="35" t="n">
        <v>27</v>
      </c>
      <c r="G29" s="35" t="n">
        <v>74</v>
      </c>
      <c r="H29" s="35" t="n">
        <v>37</v>
      </c>
      <c r="I29" s="35" t="n">
        <v>22</v>
      </c>
      <c r="J29" s="35" t="n">
        <v>37</v>
      </c>
      <c r="K29" s="35" t="n">
        <v>52</v>
      </c>
      <c r="L29" s="35" t="n">
        <v>98</v>
      </c>
      <c r="M29" s="35" t="n">
        <v>34</v>
      </c>
      <c r="N29" s="36" t="n">
        <v>550</v>
      </c>
      <c r="O29" s="37"/>
    </row>
    <row r="30" s="38" customFormat="true" ht="18" hidden="false" customHeight="true" outlineLevel="0" collapsed="false">
      <c r="A30" s="34" t="s">
        <v>7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79</v>
      </c>
      <c r="B31" s="35" t="n">
        <v>51</v>
      </c>
      <c r="C31" s="35" t="n">
        <v>40</v>
      </c>
      <c r="D31" s="35" t="n">
        <v>41</v>
      </c>
      <c r="E31" s="35" t="n">
        <v>79</v>
      </c>
      <c r="F31" s="35" t="n">
        <v>64</v>
      </c>
      <c r="G31" s="35" t="n">
        <v>90</v>
      </c>
      <c r="H31" s="35" t="n">
        <v>99</v>
      </c>
      <c r="I31" s="35" t="n">
        <v>43</v>
      </c>
      <c r="J31" s="35" t="n">
        <v>75</v>
      </c>
      <c r="K31" s="35" t="n">
        <v>78</v>
      </c>
      <c r="L31" s="35" t="n">
        <v>138</v>
      </c>
      <c r="M31" s="35" t="n">
        <v>73</v>
      </c>
      <c r="N31" s="36" t="n">
        <v>871</v>
      </c>
      <c r="O31" s="37"/>
    </row>
    <row r="32" s="38" customFormat="true" ht="18" hidden="false" customHeight="true" outlineLevel="0" collapsed="false">
      <c r="A32" s="34" t="s">
        <v>80</v>
      </c>
      <c r="B32" s="35" t="n">
        <v>66</v>
      </c>
      <c r="C32" s="35" t="n">
        <v>56</v>
      </c>
      <c r="D32" s="35" t="n">
        <v>113</v>
      </c>
      <c r="E32" s="35" t="n">
        <v>110</v>
      </c>
      <c r="F32" s="35" t="n">
        <v>95</v>
      </c>
      <c r="G32" s="35" t="n">
        <v>148</v>
      </c>
      <c r="H32" s="35" t="n">
        <v>177</v>
      </c>
      <c r="I32" s="35" t="n">
        <v>111</v>
      </c>
      <c r="J32" s="35" t="n">
        <v>140</v>
      </c>
      <c r="K32" s="35" t="n">
        <v>227</v>
      </c>
      <c r="L32" s="35" t="n">
        <v>209</v>
      </c>
      <c r="M32" s="35" t="n">
        <v>101</v>
      </c>
      <c r="N32" s="36" t="n">
        <v>1553</v>
      </c>
      <c r="O32" s="37"/>
    </row>
    <row r="33" s="38" customFormat="true" ht="18" hidden="false" customHeight="true" outlineLevel="0" collapsed="false">
      <c r="A33" s="34" t="s">
        <v>81</v>
      </c>
      <c r="B33" s="35" t="n">
        <v>356</v>
      </c>
      <c r="C33" s="35" t="n">
        <v>501</v>
      </c>
      <c r="D33" s="35" t="n">
        <v>731</v>
      </c>
      <c r="E33" s="35" t="n">
        <v>640</v>
      </c>
      <c r="F33" s="35" t="n">
        <v>598</v>
      </c>
      <c r="G33" s="35" t="n">
        <v>817</v>
      </c>
      <c r="H33" s="35" t="n">
        <v>821</v>
      </c>
      <c r="I33" s="35" t="n">
        <v>655</v>
      </c>
      <c r="J33" s="35" t="n">
        <v>920</v>
      </c>
      <c r="K33" s="35" t="n">
        <v>895</v>
      </c>
      <c r="L33" s="35" t="n">
        <v>791</v>
      </c>
      <c r="M33" s="35" t="n">
        <v>724</v>
      </c>
      <c r="N33" s="36" t="n">
        <v>8449</v>
      </c>
      <c r="O33" s="37"/>
    </row>
    <row r="34" s="38" customFormat="true" ht="18" hidden="false" customHeight="true" outlineLevel="0" collapsed="false">
      <c r="A34" s="34" t="s">
        <v>82</v>
      </c>
      <c r="B34" s="35" t="n">
        <v>80</v>
      </c>
      <c r="C34" s="35" t="n">
        <v>142</v>
      </c>
      <c r="D34" s="35" t="n">
        <v>190</v>
      </c>
      <c r="E34" s="35" t="n">
        <v>189</v>
      </c>
      <c r="F34" s="35" t="n">
        <v>228</v>
      </c>
      <c r="G34" s="35" t="n">
        <v>201</v>
      </c>
      <c r="H34" s="35" t="n">
        <v>191</v>
      </c>
      <c r="I34" s="35" t="n">
        <v>186</v>
      </c>
      <c r="J34" s="35" t="n">
        <v>174</v>
      </c>
      <c r="K34" s="35" t="n">
        <v>213</v>
      </c>
      <c r="L34" s="35" t="n">
        <v>213</v>
      </c>
      <c r="M34" s="35" t="n">
        <v>254</v>
      </c>
      <c r="N34" s="36" t="n">
        <v>2261</v>
      </c>
      <c r="O34" s="37"/>
    </row>
    <row r="35" s="38" customFormat="true" ht="18" hidden="false" customHeight="true" outlineLevel="0" collapsed="false">
      <c r="A35" s="39" t="s">
        <v>83</v>
      </c>
      <c r="B35" s="35" t="n">
        <v>82</v>
      </c>
      <c r="C35" s="35" t="n">
        <v>73</v>
      </c>
      <c r="D35" s="35" t="n">
        <v>107</v>
      </c>
      <c r="E35" s="35" t="n">
        <v>79</v>
      </c>
      <c r="F35" s="35" t="n">
        <v>122</v>
      </c>
      <c r="G35" s="35" t="n">
        <v>101</v>
      </c>
      <c r="H35" s="35" t="n">
        <v>94</v>
      </c>
      <c r="I35" s="35" t="n">
        <v>89</v>
      </c>
      <c r="J35" s="35" t="n">
        <v>85</v>
      </c>
      <c r="K35" s="35" t="n">
        <v>99</v>
      </c>
      <c r="L35" s="35" t="n">
        <v>98</v>
      </c>
      <c r="M35" s="35" t="n">
        <v>125</v>
      </c>
      <c r="N35" s="36" t="n">
        <v>1154</v>
      </c>
      <c r="O35" s="37"/>
    </row>
    <row r="36" s="38" customFormat="true" ht="18" hidden="false" customHeight="true" outlineLevel="0" collapsed="false">
      <c r="A36" s="29" t="s">
        <v>84</v>
      </c>
      <c r="B36" s="40" t="n">
        <v>757</v>
      </c>
      <c r="C36" s="40" t="n">
        <v>1055</v>
      </c>
      <c r="D36" s="40" t="n">
        <v>1608</v>
      </c>
      <c r="E36" s="40" t="n">
        <v>1583</v>
      </c>
      <c r="F36" s="40" t="n">
        <v>1547</v>
      </c>
      <c r="G36" s="40" t="n">
        <v>1887</v>
      </c>
      <c r="H36" s="40" t="n">
        <v>1801</v>
      </c>
      <c r="I36" s="40" t="n">
        <v>1422</v>
      </c>
      <c r="J36" s="40" t="n">
        <v>1981</v>
      </c>
      <c r="K36" s="40" t="n">
        <v>2071</v>
      </c>
      <c r="L36" s="40" t="n">
        <v>2123</v>
      </c>
      <c r="M36" s="40" t="n">
        <v>1856</v>
      </c>
      <c r="N36" s="41" t="n">
        <v>19691</v>
      </c>
      <c r="O36" s="37"/>
    </row>
    <row r="37" s="38" customFormat="true" ht="18" hidden="false" customHeight="true" outlineLevel="0" collapsed="false">
      <c r="A37" s="29" t="s">
        <v>85</v>
      </c>
      <c r="B37" s="40" t="n">
        <v>22881</v>
      </c>
      <c r="C37" s="40" t="n">
        <v>19195</v>
      </c>
      <c r="D37" s="40" t="n">
        <v>25973</v>
      </c>
      <c r="E37" s="40" t="n">
        <v>24817</v>
      </c>
      <c r="F37" s="40" t="n">
        <v>22670</v>
      </c>
      <c r="G37" s="40" t="n">
        <v>23945</v>
      </c>
      <c r="H37" s="40" t="n">
        <v>22200</v>
      </c>
      <c r="I37" s="40" t="n">
        <v>17890</v>
      </c>
      <c r="J37" s="40" t="n">
        <v>22978</v>
      </c>
      <c r="K37" s="40" t="n">
        <v>24109</v>
      </c>
      <c r="L37" s="40" t="n">
        <v>23599</v>
      </c>
      <c r="M37" s="40" t="n">
        <v>19133</v>
      </c>
      <c r="N37" s="41" t="n">
        <v>269390</v>
      </c>
      <c r="O37" s="37"/>
      <c r="P37" s="42"/>
    </row>
    <row r="38" s="38" customFormat="true" ht="18" hidden="false" customHeight="true" outlineLevel="0" collapsed="false">
      <c r="A38" s="29" t="s">
        <v>86</v>
      </c>
      <c r="B38" s="40" t="n">
        <v>23379</v>
      </c>
      <c r="C38" s="40" t="n">
        <v>19617</v>
      </c>
      <c r="D38" s="40" t="n">
        <v>26537</v>
      </c>
      <c r="E38" s="40" t="n">
        <v>25443</v>
      </c>
      <c r="F38" s="40" t="n">
        <v>23267</v>
      </c>
      <c r="G38" s="40" t="n">
        <v>24716</v>
      </c>
      <c r="H38" s="40" t="n">
        <v>22824</v>
      </c>
      <c r="I38" s="40" t="n">
        <v>18424</v>
      </c>
      <c r="J38" s="40" t="n">
        <v>23582</v>
      </c>
      <c r="K38" s="40" t="n">
        <v>24722</v>
      </c>
      <c r="L38" s="40" t="n">
        <v>24109</v>
      </c>
      <c r="M38" s="40" t="n">
        <v>19672</v>
      </c>
      <c r="N38" s="41" t="n">
        <v>276292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6" activeCellId="0" sqref="P5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4" min="2" style="0" width="15.7"/>
    <col collapsed="false" customWidth="true" hidden="false" outlineLevel="0" max="15" min="15" style="0" width="14.99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">
        <v>4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n">
        <v>2004</v>
      </c>
    </row>
    <row r="6" s="23" customFormat="true" ht="18" hidden="false" customHeight="true" outlineLevel="0" collapsed="false">
      <c r="A6" s="20" t="s">
        <v>5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25" t="n">
        <v>26675</v>
      </c>
      <c r="C7" s="25" t="n">
        <v>21683</v>
      </c>
      <c r="D7" s="25" t="n">
        <v>35495</v>
      </c>
      <c r="E7" s="25" t="n">
        <v>36321</v>
      </c>
      <c r="F7" s="25" t="n">
        <v>32555</v>
      </c>
      <c r="G7" s="25" t="n">
        <v>34860</v>
      </c>
      <c r="H7" s="25" t="n">
        <v>31518</v>
      </c>
      <c r="I7" s="25" t="n">
        <v>23459</v>
      </c>
      <c r="J7" s="25" t="n">
        <v>28168</v>
      </c>
      <c r="K7" s="25" t="n">
        <v>28255</v>
      </c>
      <c r="L7" s="25" t="n">
        <v>27551</v>
      </c>
      <c r="M7" s="25" t="n">
        <v>24259</v>
      </c>
      <c r="N7" s="26" t="n">
        <v>350799</v>
      </c>
      <c r="O7" s="27"/>
    </row>
    <row r="8" customFormat="false" ht="18" hidden="false" customHeight="true" outlineLevel="0" collapsed="false">
      <c r="A8" s="24" t="s">
        <v>56</v>
      </c>
      <c r="B8" s="25" t="n">
        <v>53937</v>
      </c>
      <c r="C8" s="25" t="n">
        <v>55734</v>
      </c>
      <c r="D8" s="25" t="n">
        <v>68705</v>
      </c>
      <c r="E8" s="25" t="n">
        <v>60211</v>
      </c>
      <c r="F8" s="25" t="n">
        <v>44951</v>
      </c>
      <c r="G8" s="25" t="n">
        <v>49956</v>
      </c>
      <c r="H8" s="25" t="n">
        <v>35930</v>
      </c>
      <c r="I8" s="25" t="n">
        <v>34497</v>
      </c>
      <c r="J8" s="25" t="n">
        <v>38767</v>
      </c>
      <c r="K8" s="25" t="n">
        <v>44695</v>
      </c>
      <c r="L8" s="25" t="n">
        <v>38260</v>
      </c>
      <c r="M8" s="25" t="n">
        <v>29207</v>
      </c>
      <c r="N8" s="28" t="n">
        <v>554850</v>
      </c>
      <c r="O8" s="27"/>
    </row>
    <row r="9" customFormat="false" ht="18" hidden="false" customHeight="true" outlineLevel="0" collapsed="false">
      <c r="A9" s="24" t="s">
        <v>57</v>
      </c>
      <c r="B9" s="25" t="n">
        <v>10968</v>
      </c>
      <c r="C9" s="25" t="n">
        <v>10932</v>
      </c>
      <c r="D9" s="25" t="n">
        <v>14707</v>
      </c>
      <c r="E9" s="25" t="n">
        <v>14700</v>
      </c>
      <c r="F9" s="25" t="n">
        <v>13838</v>
      </c>
      <c r="G9" s="25" t="n">
        <v>17180</v>
      </c>
      <c r="H9" s="25" t="n">
        <v>12919</v>
      </c>
      <c r="I9" s="25" t="n">
        <v>13363</v>
      </c>
      <c r="J9" s="25" t="n">
        <v>14974</v>
      </c>
      <c r="K9" s="25" t="n">
        <v>14799</v>
      </c>
      <c r="L9" s="25" t="n">
        <v>16164</v>
      </c>
      <c r="M9" s="25" t="n">
        <v>18155</v>
      </c>
      <c r="N9" s="28" t="n">
        <v>172699</v>
      </c>
      <c r="O9" s="27"/>
    </row>
    <row r="10" customFormat="false" ht="18" hidden="false" customHeight="true" outlineLevel="0" collapsed="false">
      <c r="A10" s="24" t="s">
        <v>58</v>
      </c>
      <c r="B10" s="25" t="n">
        <v>20521</v>
      </c>
      <c r="C10" s="25" t="n">
        <v>13145</v>
      </c>
      <c r="D10" s="25" t="n">
        <v>15092</v>
      </c>
      <c r="E10" s="25" t="n">
        <v>15997</v>
      </c>
      <c r="F10" s="25" t="n">
        <v>15217</v>
      </c>
      <c r="G10" s="25" t="n">
        <v>15247</v>
      </c>
      <c r="H10" s="25" t="n">
        <v>12197</v>
      </c>
      <c r="I10" s="25" t="n">
        <v>11932</v>
      </c>
      <c r="J10" s="25" t="n">
        <v>12841</v>
      </c>
      <c r="K10" s="25" t="n">
        <v>13019</v>
      </c>
      <c r="L10" s="25" t="n">
        <v>11365</v>
      </c>
      <c r="M10" s="25" t="n">
        <v>7962</v>
      </c>
      <c r="N10" s="28" t="n">
        <v>164535</v>
      </c>
      <c r="O10" s="27"/>
    </row>
    <row r="11" customFormat="false" ht="18" hidden="false" customHeight="true" outlineLevel="0" collapsed="false">
      <c r="A11" s="24" t="s">
        <v>59</v>
      </c>
      <c r="B11" s="25" t="n">
        <v>192321</v>
      </c>
      <c r="C11" s="25" t="n">
        <v>191589</v>
      </c>
      <c r="D11" s="25" t="n">
        <v>241974</v>
      </c>
      <c r="E11" s="25" t="n">
        <v>214725</v>
      </c>
      <c r="F11" s="25" t="n">
        <v>206100</v>
      </c>
      <c r="G11" s="25" t="n">
        <v>264342</v>
      </c>
      <c r="H11" s="25" t="n">
        <v>204739</v>
      </c>
      <c r="I11" s="25" t="n">
        <v>132629</v>
      </c>
      <c r="J11" s="25" t="n">
        <v>189223</v>
      </c>
      <c r="K11" s="25" t="n">
        <v>207431</v>
      </c>
      <c r="L11" s="25" t="n">
        <v>214577</v>
      </c>
      <c r="M11" s="25" t="n">
        <v>213910</v>
      </c>
      <c r="N11" s="28" t="n">
        <v>2473560</v>
      </c>
      <c r="O11" s="27"/>
    </row>
    <row r="12" customFormat="false" ht="18" hidden="false" customHeight="true" outlineLevel="0" collapsed="false">
      <c r="A12" s="24" t="s">
        <v>60</v>
      </c>
      <c r="B12" s="25" t="n">
        <v>228143</v>
      </c>
      <c r="C12" s="25" t="n">
        <v>242416</v>
      </c>
      <c r="D12" s="25" t="n">
        <v>360400</v>
      </c>
      <c r="E12" s="25" t="n">
        <v>323532</v>
      </c>
      <c r="F12" s="25" t="n">
        <v>307356</v>
      </c>
      <c r="G12" s="25" t="n">
        <v>337290</v>
      </c>
      <c r="H12" s="25" t="n">
        <v>291282</v>
      </c>
      <c r="I12" s="25" t="n">
        <v>241108</v>
      </c>
      <c r="J12" s="25" t="n">
        <v>297995</v>
      </c>
      <c r="K12" s="25" t="n">
        <v>306377</v>
      </c>
      <c r="L12" s="25" t="n">
        <v>308770</v>
      </c>
      <c r="M12" s="25" t="n">
        <v>305557</v>
      </c>
      <c r="N12" s="28" t="n">
        <v>3550226</v>
      </c>
      <c r="O12" s="27"/>
    </row>
    <row r="13" customFormat="false" ht="18" hidden="false" customHeight="true" outlineLevel="0" collapsed="false">
      <c r="A13" s="24" t="s">
        <v>61</v>
      </c>
      <c r="B13" s="25" t="n">
        <v>34119</v>
      </c>
      <c r="C13" s="25" t="n">
        <v>24088</v>
      </c>
      <c r="D13" s="25" t="n">
        <v>29657</v>
      </c>
      <c r="E13" s="25" t="n">
        <v>31108</v>
      </c>
      <c r="F13" s="25" t="n">
        <v>26859</v>
      </c>
      <c r="G13" s="25" t="n">
        <v>34383</v>
      </c>
      <c r="H13" s="25" t="n">
        <v>29998</v>
      </c>
      <c r="I13" s="25" t="n">
        <v>21636</v>
      </c>
      <c r="J13" s="25" t="n">
        <v>21791</v>
      </c>
      <c r="K13" s="25" t="n">
        <v>22037</v>
      </c>
      <c r="L13" s="25" t="n">
        <v>24662</v>
      </c>
      <c r="M13" s="25" t="n">
        <v>15637</v>
      </c>
      <c r="N13" s="28" t="n">
        <v>315975</v>
      </c>
      <c r="O13" s="27"/>
    </row>
    <row r="14" customFormat="false" ht="18" hidden="false" customHeight="true" outlineLevel="0" collapsed="false">
      <c r="A14" s="24" t="s">
        <v>62</v>
      </c>
      <c r="B14" s="25" t="n">
        <v>38756</v>
      </c>
      <c r="C14" s="25" t="n">
        <v>24996</v>
      </c>
      <c r="D14" s="25" t="n">
        <v>27472</v>
      </c>
      <c r="E14" s="25" t="n">
        <v>19121</v>
      </c>
      <c r="F14" s="25" t="n">
        <v>18337</v>
      </c>
      <c r="G14" s="25" t="n">
        <v>16446</v>
      </c>
      <c r="H14" s="25" t="n">
        <v>15194</v>
      </c>
      <c r="I14" s="25" t="n">
        <v>9471</v>
      </c>
      <c r="J14" s="25" t="n">
        <v>8548</v>
      </c>
      <c r="K14" s="25" t="n">
        <v>6269</v>
      </c>
      <c r="L14" s="25" t="n">
        <v>2891</v>
      </c>
      <c r="M14" s="25" t="n">
        <v>1051</v>
      </c>
      <c r="N14" s="28" t="n">
        <v>188552</v>
      </c>
      <c r="O14" s="27"/>
    </row>
    <row r="15" customFormat="false" ht="18" hidden="false" customHeight="true" outlineLevel="0" collapsed="false">
      <c r="A15" s="24" t="s">
        <v>63</v>
      </c>
      <c r="B15" s="25" t="n">
        <v>240382</v>
      </c>
      <c r="C15" s="25" t="n">
        <v>227555</v>
      </c>
      <c r="D15" s="25" t="n">
        <v>274429</v>
      </c>
      <c r="E15" s="25" t="n">
        <v>232010</v>
      </c>
      <c r="F15" s="25" t="n">
        <v>230281</v>
      </c>
      <c r="G15" s="25" t="n">
        <v>220553</v>
      </c>
      <c r="H15" s="25" t="n">
        <v>232701</v>
      </c>
      <c r="I15" s="25" t="n">
        <v>97686</v>
      </c>
      <c r="J15" s="25" t="n">
        <v>200100</v>
      </c>
      <c r="K15" s="25" t="n">
        <v>197328</v>
      </c>
      <c r="L15" s="25" t="n">
        <v>193862</v>
      </c>
      <c r="M15" s="25" t="n">
        <v>173109</v>
      </c>
      <c r="N15" s="28" t="n">
        <v>2519996</v>
      </c>
      <c r="O15" s="27"/>
    </row>
    <row r="16" customFormat="false" ht="18" hidden="false" customHeight="true" outlineLevel="0" collapsed="false">
      <c r="A16" s="24" t="s">
        <v>64</v>
      </c>
      <c r="B16" s="25" t="n">
        <v>3719</v>
      </c>
      <c r="C16" s="25" t="n">
        <v>4652</v>
      </c>
      <c r="D16" s="25" t="n">
        <v>6559</v>
      </c>
      <c r="E16" s="25" t="n">
        <v>6175</v>
      </c>
      <c r="F16" s="25" t="n">
        <v>4754</v>
      </c>
      <c r="G16" s="25" t="n">
        <v>4731</v>
      </c>
      <c r="H16" s="25" t="n">
        <v>4338</v>
      </c>
      <c r="I16" s="25" t="n">
        <v>2757</v>
      </c>
      <c r="J16" s="25" t="n">
        <v>3489</v>
      </c>
      <c r="K16" s="25" t="n">
        <v>4375</v>
      </c>
      <c r="L16" s="25" t="n">
        <v>3683</v>
      </c>
      <c r="M16" s="25" t="n">
        <v>2836</v>
      </c>
      <c r="N16" s="28" t="n">
        <v>52068</v>
      </c>
      <c r="O16" s="27"/>
    </row>
    <row r="17" customFormat="false" ht="18" hidden="false" customHeight="true" outlineLevel="0" collapsed="false">
      <c r="A17" s="24" t="s">
        <v>65</v>
      </c>
      <c r="B17" s="25" t="n">
        <v>82688</v>
      </c>
      <c r="C17" s="25" t="n">
        <v>47443</v>
      </c>
      <c r="D17" s="25" t="n">
        <v>56780</v>
      </c>
      <c r="E17" s="25" t="n">
        <v>50242</v>
      </c>
      <c r="F17" s="25" t="n">
        <v>46593</v>
      </c>
      <c r="G17" s="25" t="n">
        <v>59352</v>
      </c>
      <c r="H17" s="25" t="n">
        <v>47962</v>
      </c>
      <c r="I17" s="25" t="n">
        <v>39043</v>
      </c>
      <c r="J17" s="25" t="n">
        <v>48772</v>
      </c>
      <c r="K17" s="25" t="n">
        <v>47566</v>
      </c>
      <c r="L17" s="25" t="n">
        <v>42835</v>
      </c>
      <c r="M17" s="25" t="n">
        <v>15922</v>
      </c>
      <c r="N17" s="28" t="n">
        <v>585198</v>
      </c>
      <c r="O17" s="27"/>
    </row>
    <row r="18" customFormat="false" ht="18" hidden="false" customHeight="true" outlineLevel="0" collapsed="false">
      <c r="A18" s="24" t="s">
        <v>66</v>
      </c>
      <c r="B18" s="25" t="n">
        <v>20316</v>
      </c>
      <c r="C18" s="25" t="n">
        <v>20446</v>
      </c>
      <c r="D18" s="25" t="n">
        <v>28590</v>
      </c>
      <c r="E18" s="25" t="n">
        <v>23608</v>
      </c>
      <c r="F18" s="25" t="n">
        <v>26164</v>
      </c>
      <c r="G18" s="25" t="n">
        <v>26282</v>
      </c>
      <c r="H18" s="25" t="n">
        <v>24914</v>
      </c>
      <c r="I18" s="25" t="n">
        <v>17138</v>
      </c>
      <c r="J18" s="25" t="n">
        <v>19597</v>
      </c>
      <c r="K18" s="25" t="n">
        <v>20942</v>
      </c>
      <c r="L18" s="25" t="n">
        <v>24009</v>
      </c>
      <c r="M18" s="25" t="n">
        <v>22098</v>
      </c>
      <c r="N18" s="28" t="n">
        <v>274104</v>
      </c>
      <c r="O18" s="27"/>
    </row>
    <row r="19" customFormat="false" ht="18" hidden="false" customHeight="true" outlineLevel="0" collapsed="false">
      <c r="A19" s="24" t="s">
        <v>67</v>
      </c>
      <c r="B19" s="25" t="n">
        <v>125877</v>
      </c>
      <c r="C19" s="25" t="n">
        <v>149177</v>
      </c>
      <c r="D19" s="25" t="n">
        <v>189841</v>
      </c>
      <c r="E19" s="25" t="n">
        <v>156001</v>
      </c>
      <c r="F19" s="25" t="n">
        <v>163681</v>
      </c>
      <c r="G19" s="25" t="n">
        <v>193645</v>
      </c>
      <c r="H19" s="25" t="n">
        <v>202778</v>
      </c>
      <c r="I19" s="25" t="n">
        <v>111647</v>
      </c>
      <c r="J19" s="25" t="n">
        <v>125549</v>
      </c>
      <c r="K19" s="25" t="n">
        <v>150510</v>
      </c>
      <c r="L19" s="25" t="n">
        <v>159577</v>
      </c>
      <c r="M19" s="25" t="n">
        <v>163061</v>
      </c>
      <c r="N19" s="28" t="n">
        <v>1891344</v>
      </c>
      <c r="O19" s="27"/>
    </row>
    <row r="20" customFormat="false" ht="18" hidden="false" customHeight="true" outlineLevel="0" collapsed="false">
      <c r="A20" s="24" t="s">
        <v>68</v>
      </c>
      <c r="B20" s="25" t="n">
        <v>17871</v>
      </c>
      <c r="C20" s="25" t="n">
        <v>19933</v>
      </c>
      <c r="D20" s="25" t="n">
        <v>28167</v>
      </c>
      <c r="E20" s="25" t="n">
        <v>28806</v>
      </c>
      <c r="F20" s="25" t="n">
        <v>27116</v>
      </c>
      <c r="G20" s="25" t="n">
        <v>31148</v>
      </c>
      <c r="H20" s="25" t="n">
        <v>19151</v>
      </c>
      <c r="I20" s="25" t="n">
        <v>21025</v>
      </c>
      <c r="J20" s="25" t="n">
        <v>25499</v>
      </c>
      <c r="K20" s="25" t="n">
        <v>25652</v>
      </c>
      <c r="L20" s="25" t="n">
        <v>27157</v>
      </c>
      <c r="M20" s="25" t="n">
        <v>30092</v>
      </c>
      <c r="N20" s="28" t="n">
        <v>301617</v>
      </c>
      <c r="O20" s="27"/>
    </row>
    <row r="21" customFormat="false" ht="18" hidden="false" customHeight="true" outlineLevel="0" collapsed="false">
      <c r="A21" s="24" t="s">
        <v>69</v>
      </c>
      <c r="B21" s="25" t="n">
        <v>222850</v>
      </c>
      <c r="C21" s="25" t="n">
        <v>109429</v>
      </c>
      <c r="D21" s="25" t="n">
        <v>522876</v>
      </c>
      <c r="E21" s="25" t="n">
        <v>216453</v>
      </c>
      <c r="F21" s="25" t="n">
        <v>225095</v>
      </c>
      <c r="G21" s="25" t="n">
        <v>275238</v>
      </c>
      <c r="H21" s="25" t="n">
        <v>217142</v>
      </c>
      <c r="I21" s="25" t="n">
        <v>103272</v>
      </c>
      <c r="J21" s="25" t="n">
        <v>483181</v>
      </c>
      <c r="K21" s="25" t="n">
        <v>204820</v>
      </c>
      <c r="L21" s="25" t="n">
        <v>206173</v>
      </c>
      <c r="M21" s="25" t="n">
        <v>172965</v>
      </c>
      <c r="N21" s="28" t="n">
        <v>2959494</v>
      </c>
      <c r="O21" s="27"/>
    </row>
    <row r="22" customFormat="false" ht="18" hidden="false" customHeight="true" outlineLevel="0" collapsed="false">
      <c r="A22" s="29" t="s">
        <v>70</v>
      </c>
      <c r="B22" s="29" t="n">
        <v>1319143</v>
      </c>
      <c r="C22" s="29" t="n">
        <v>1163218</v>
      </c>
      <c r="D22" s="29" t="n">
        <v>1900744</v>
      </c>
      <c r="E22" s="29" t="n">
        <v>1429010</v>
      </c>
      <c r="F22" s="29" t="n">
        <v>1388897</v>
      </c>
      <c r="G22" s="29" t="n">
        <v>1580653</v>
      </c>
      <c r="H22" s="29" t="n">
        <v>1382763</v>
      </c>
      <c r="I22" s="29" t="n">
        <v>880663</v>
      </c>
      <c r="J22" s="29" t="n">
        <v>1518494</v>
      </c>
      <c r="K22" s="29" t="n">
        <v>1294075</v>
      </c>
      <c r="L22" s="29" t="n">
        <v>1301536</v>
      </c>
      <c r="M22" s="29" t="n">
        <v>1195821</v>
      </c>
      <c r="N22" s="30" t="n">
        <v>16355017</v>
      </c>
      <c r="O22" s="31"/>
    </row>
    <row r="23" customFormat="false" ht="18" hidden="false" customHeight="true" outlineLevel="0" collapsed="false">
      <c r="A23" s="24" t="s">
        <v>71</v>
      </c>
      <c r="B23" s="25" t="n">
        <v>837</v>
      </c>
      <c r="C23" s="25" t="n">
        <v>838</v>
      </c>
      <c r="D23" s="25" t="n">
        <v>1108</v>
      </c>
      <c r="E23" s="25" t="n">
        <v>1151</v>
      </c>
      <c r="F23" s="25" t="n">
        <v>1368</v>
      </c>
      <c r="G23" s="25" t="n">
        <v>1985</v>
      </c>
      <c r="H23" s="25" t="n">
        <v>1411</v>
      </c>
      <c r="I23" s="25" t="n">
        <v>910</v>
      </c>
      <c r="J23" s="25" t="n">
        <v>1123</v>
      </c>
      <c r="K23" s="25" t="n">
        <v>1036</v>
      </c>
      <c r="L23" s="25" t="n">
        <v>1071</v>
      </c>
      <c r="M23" s="25" t="n">
        <v>1113</v>
      </c>
      <c r="N23" s="28" t="n">
        <v>13951</v>
      </c>
      <c r="O23" s="27"/>
    </row>
    <row r="24" customFormat="false" ht="18" hidden="false" customHeight="true" outlineLevel="0" collapsed="false">
      <c r="A24" s="24" t="s">
        <v>72</v>
      </c>
      <c r="B24" s="25" t="n">
        <v>10916</v>
      </c>
      <c r="C24" s="25" t="n">
        <v>11229</v>
      </c>
      <c r="D24" s="25" t="n">
        <v>14175</v>
      </c>
      <c r="E24" s="25" t="n">
        <v>12334</v>
      </c>
      <c r="F24" s="25" t="n">
        <v>12161</v>
      </c>
      <c r="G24" s="25" t="n">
        <v>13053</v>
      </c>
      <c r="H24" s="25" t="n">
        <v>12948</v>
      </c>
      <c r="I24" s="25" t="n">
        <v>11154</v>
      </c>
      <c r="J24" s="25" t="n">
        <v>12666</v>
      </c>
      <c r="K24" s="25" t="n">
        <v>13298</v>
      </c>
      <c r="L24" s="25" t="n">
        <v>13625</v>
      </c>
      <c r="M24" s="25" t="n">
        <v>16494</v>
      </c>
      <c r="N24" s="28" t="n">
        <v>154053</v>
      </c>
      <c r="O24" s="27"/>
    </row>
    <row r="25" customFormat="false" ht="18" hidden="false" customHeight="true" outlineLevel="0" collapsed="false">
      <c r="A25" s="24" t="s">
        <v>73</v>
      </c>
      <c r="B25" s="25" t="n">
        <v>20311</v>
      </c>
      <c r="C25" s="25" t="n">
        <v>20287</v>
      </c>
      <c r="D25" s="25" t="n">
        <v>28645</v>
      </c>
      <c r="E25" s="25" t="n">
        <v>29458</v>
      </c>
      <c r="F25" s="25" t="n">
        <v>28882</v>
      </c>
      <c r="G25" s="25" t="n">
        <v>30518</v>
      </c>
      <c r="H25" s="25" t="n">
        <v>25162</v>
      </c>
      <c r="I25" s="25" t="n">
        <v>21336</v>
      </c>
      <c r="J25" s="25" t="n">
        <v>21733</v>
      </c>
      <c r="K25" s="25" t="n">
        <v>23038</v>
      </c>
      <c r="L25" s="25" t="n">
        <v>23273</v>
      </c>
      <c r="M25" s="25" t="n">
        <v>22393</v>
      </c>
      <c r="N25" s="28" t="n">
        <v>295036</v>
      </c>
      <c r="O25" s="27"/>
    </row>
    <row r="26" customFormat="false" ht="18" hidden="false" customHeight="true" outlineLevel="0" collapsed="false">
      <c r="A26" s="32" t="s">
        <v>74</v>
      </c>
      <c r="B26" s="25" t="n">
        <v>32064</v>
      </c>
      <c r="C26" s="25" t="n">
        <v>32354</v>
      </c>
      <c r="D26" s="25" t="n">
        <v>43928</v>
      </c>
      <c r="E26" s="25" t="n">
        <v>42943</v>
      </c>
      <c r="F26" s="25" t="n">
        <v>42411</v>
      </c>
      <c r="G26" s="25" t="n">
        <v>45556</v>
      </c>
      <c r="H26" s="25" t="n">
        <v>39521</v>
      </c>
      <c r="I26" s="25" t="n">
        <v>33400</v>
      </c>
      <c r="J26" s="25" t="n">
        <v>35522</v>
      </c>
      <c r="K26" s="25" t="n">
        <v>37372</v>
      </c>
      <c r="L26" s="25" t="n">
        <v>37969</v>
      </c>
      <c r="M26" s="25" t="n">
        <v>40000</v>
      </c>
      <c r="N26" s="28" t="n">
        <v>463040</v>
      </c>
      <c r="O26" s="27"/>
    </row>
    <row r="27" customFormat="false" ht="18" hidden="false" customHeight="true" outlineLevel="0" collapsed="false">
      <c r="A27" s="33" t="s">
        <v>75</v>
      </c>
      <c r="B27" s="29" t="n">
        <v>1351207</v>
      </c>
      <c r="C27" s="29" t="n">
        <v>1195572</v>
      </c>
      <c r="D27" s="29" t="n">
        <v>1944672</v>
      </c>
      <c r="E27" s="29" t="n">
        <v>1471953</v>
      </c>
      <c r="F27" s="29" t="n">
        <v>1431308</v>
      </c>
      <c r="G27" s="29" t="n">
        <v>1626209</v>
      </c>
      <c r="H27" s="29" t="n">
        <v>1422284</v>
      </c>
      <c r="I27" s="29" t="n">
        <v>914063</v>
      </c>
      <c r="J27" s="29" t="n">
        <v>1554016</v>
      </c>
      <c r="K27" s="29" t="n">
        <v>1331447</v>
      </c>
      <c r="L27" s="29" t="n">
        <v>1339505</v>
      </c>
      <c r="M27" s="29" t="n">
        <v>1235821</v>
      </c>
      <c r="N27" s="30" t="n">
        <v>16818057</v>
      </c>
      <c r="O27" s="31"/>
    </row>
    <row r="28" s="38" customFormat="true" ht="18" hidden="false" customHeight="true" outlineLevel="0" collapsed="false">
      <c r="A28" s="34" t="s">
        <v>76</v>
      </c>
      <c r="B28" s="35" t="n">
        <v>9452</v>
      </c>
      <c r="C28" s="35" t="n">
        <v>12597</v>
      </c>
      <c r="D28" s="35" t="n">
        <v>14534</v>
      </c>
      <c r="E28" s="35" t="n">
        <v>15158</v>
      </c>
      <c r="F28" s="35" t="n">
        <v>15232</v>
      </c>
      <c r="G28" s="35" t="n">
        <v>16409</v>
      </c>
      <c r="H28" s="35" t="n">
        <v>13670</v>
      </c>
      <c r="I28" s="35" t="n">
        <v>12199</v>
      </c>
      <c r="J28" s="35" t="n">
        <v>14102</v>
      </c>
      <c r="K28" s="35" t="n">
        <v>14491</v>
      </c>
      <c r="L28" s="35" t="n">
        <v>15186</v>
      </c>
      <c r="M28" s="35" t="n">
        <v>15204</v>
      </c>
      <c r="N28" s="36" t="n">
        <v>168234</v>
      </c>
      <c r="O28" s="37"/>
    </row>
    <row r="29" s="38" customFormat="true" ht="18" hidden="false" customHeight="true" outlineLevel="0" collapsed="false">
      <c r="A29" s="34" t="s">
        <v>77</v>
      </c>
      <c r="B29" s="35" t="n">
        <v>1626</v>
      </c>
      <c r="C29" s="35" t="n">
        <v>1323</v>
      </c>
      <c r="D29" s="35" t="n">
        <v>1749</v>
      </c>
      <c r="E29" s="35" t="n">
        <v>2319</v>
      </c>
      <c r="F29" s="35" t="n">
        <v>1953</v>
      </c>
      <c r="G29" s="35" t="n">
        <v>1542</v>
      </c>
      <c r="H29" s="35" t="n">
        <v>1552</v>
      </c>
      <c r="I29" s="35" t="n">
        <v>1370</v>
      </c>
      <c r="J29" s="35" t="n">
        <v>1507</v>
      </c>
      <c r="K29" s="35" t="n">
        <v>1620</v>
      </c>
      <c r="L29" s="35" t="n">
        <v>1620</v>
      </c>
      <c r="M29" s="35" t="n">
        <v>1315</v>
      </c>
      <c r="N29" s="36" t="n">
        <v>19496</v>
      </c>
      <c r="O29" s="37"/>
    </row>
    <row r="30" s="38" customFormat="true" ht="18" hidden="false" customHeight="true" outlineLevel="0" collapsed="false">
      <c r="A30" s="34" t="s">
        <v>78</v>
      </c>
      <c r="B30" s="35" t="n">
        <v>13668</v>
      </c>
      <c r="C30" s="35" t="n">
        <v>14274</v>
      </c>
      <c r="D30" s="35" t="n">
        <v>23031</v>
      </c>
      <c r="E30" s="35" t="n">
        <v>23639</v>
      </c>
      <c r="F30" s="35" t="n">
        <v>20707</v>
      </c>
      <c r="G30" s="35" t="n">
        <v>20683</v>
      </c>
      <c r="H30" s="35" t="n">
        <v>19700</v>
      </c>
      <c r="I30" s="35" t="n">
        <v>16617</v>
      </c>
      <c r="J30" s="35" t="n">
        <v>18206</v>
      </c>
      <c r="K30" s="35" t="n">
        <v>18554</v>
      </c>
      <c r="L30" s="35" t="n">
        <v>19344</v>
      </c>
      <c r="M30" s="35" t="n">
        <v>22227</v>
      </c>
      <c r="N30" s="36" t="n">
        <v>230650</v>
      </c>
      <c r="O30" s="37"/>
    </row>
    <row r="31" s="38" customFormat="true" ht="18" hidden="false" customHeight="true" outlineLevel="0" collapsed="false">
      <c r="A31" s="34" t="s">
        <v>79</v>
      </c>
      <c r="B31" s="35" t="n">
        <v>886</v>
      </c>
      <c r="C31" s="35" t="n">
        <v>800</v>
      </c>
      <c r="D31" s="35" t="n">
        <v>1172</v>
      </c>
      <c r="E31" s="35" t="n">
        <v>1591</v>
      </c>
      <c r="F31" s="35" t="n">
        <v>1081</v>
      </c>
      <c r="G31" s="35" t="n">
        <v>942</v>
      </c>
      <c r="H31" s="35" t="n">
        <v>1136</v>
      </c>
      <c r="I31" s="35" t="n">
        <v>1085</v>
      </c>
      <c r="J31" s="35" t="n">
        <v>1096</v>
      </c>
      <c r="K31" s="35" t="n">
        <v>1235</v>
      </c>
      <c r="L31" s="35" t="n">
        <v>1256</v>
      </c>
      <c r="M31" s="35" t="n">
        <v>1469</v>
      </c>
      <c r="N31" s="36" t="n">
        <v>13749</v>
      </c>
      <c r="O31" s="37"/>
    </row>
    <row r="32" s="38" customFormat="true" ht="18" hidden="false" customHeight="true" outlineLevel="0" collapsed="false">
      <c r="A32" s="34" t="s">
        <v>80</v>
      </c>
      <c r="B32" s="35" t="n">
        <v>959</v>
      </c>
      <c r="C32" s="35" t="n">
        <v>733</v>
      </c>
      <c r="D32" s="35" t="n">
        <v>1128</v>
      </c>
      <c r="E32" s="35" t="n">
        <v>1322</v>
      </c>
      <c r="F32" s="35" t="n">
        <v>1142</v>
      </c>
      <c r="G32" s="35" t="n">
        <v>1119</v>
      </c>
      <c r="H32" s="35" t="n">
        <v>1060</v>
      </c>
      <c r="I32" s="35" t="n">
        <v>963</v>
      </c>
      <c r="J32" s="35" t="n">
        <v>1124</v>
      </c>
      <c r="K32" s="35" t="n">
        <v>1273</v>
      </c>
      <c r="L32" s="35" t="n">
        <v>1248</v>
      </c>
      <c r="M32" s="35" t="n">
        <v>1483</v>
      </c>
      <c r="N32" s="36" t="n">
        <v>13554</v>
      </c>
      <c r="O32" s="37"/>
    </row>
    <row r="33" s="38" customFormat="true" ht="18" hidden="false" customHeight="true" outlineLevel="0" collapsed="false">
      <c r="A33" s="34" t="s">
        <v>81</v>
      </c>
      <c r="B33" s="35" t="n">
        <v>31756</v>
      </c>
      <c r="C33" s="35" t="n">
        <v>33618</v>
      </c>
      <c r="D33" s="35" t="n">
        <v>43350</v>
      </c>
      <c r="E33" s="35" t="n">
        <v>49437</v>
      </c>
      <c r="F33" s="35" t="n">
        <v>29680</v>
      </c>
      <c r="G33" s="35" t="n">
        <v>27354</v>
      </c>
      <c r="H33" s="35" t="n">
        <v>26322</v>
      </c>
      <c r="I33" s="35" t="n">
        <v>23826</v>
      </c>
      <c r="J33" s="35" t="n">
        <v>25048</v>
      </c>
      <c r="K33" s="35" t="n">
        <v>24386</v>
      </c>
      <c r="L33" s="35" t="n">
        <v>24026</v>
      </c>
      <c r="M33" s="35" t="n">
        <v>28198</v>
      </c>
      <c r="N33" s="36" t="n">
        <v>367001</v>
      </c>
      <c r="O33" s="37"/>
    </row>
    <row r="34" s="38" customFormat="true" ht="18" hidden="false" customHeight="true" outlineLevel="0" collapsed="false">
      <c r="A34" s="34" t="s">
        <v>82</v>
      </c>
      <c r="B34" s="35" t="n">
        <v>3781</v>
      </c>
      <c r="C34" s="35" t="n">
        <v>4670</v>
      </c>
      <c r="D34" s="35" t="n">
        <v>6063</v>
      </c>
      <c r="E34" s="35" t="n">
        <v>6021</v>
      </c>
      <c r="F34" s="35" t="n">
        <v>7623</v>
      </c>
      <c r="G34" s="35" t="n">
        <v>5639</v>
      </c>
      <c r="H34" s="35" t="n">
        <v>5353</v>
      </c>
      <c r="I34" s="35" t="n">
        <v>5750</v>
      </c>
      <c r="J34" s="35" t="n">
        <v>5107</v>
      </c>
      <c r="K34" s="35" t="n">
        <v>5906</v>
      </c>
      <c r="L34" s="35" t="n">
        <v>6045</v>
      </c>
      <c r="M34" s="35" t="n">
        <v>8781</v>
      </c>
      <c r="N34" s="36" t="n">
        <v>70739</v>
      </c>
      <c r="O34" s="37"/>
    </row>
    <row r="35" s="38" customFormat="true" ht="18" hidden="false" customHeight="true" outlineLevel="0" collapsed="false">
      <c r="A35" s="39" t="s">
        <v>83</v>
      </c>
      <c r="B35" s="35" t="n">
        <v>5681</v>
      </c>
      <c r="C35" s="35" t="n">
        <v>6160</v>
      </c>
      <c r="D35" s="35" t="n">
        <v>7378</v>
      </c>
      <c r="E35" s="35" t="n">
        <v>7476</v>
      </c>
      <c r="F35" s="35" t="n">
        <v>6735</v>
      </c>
      <c r="G35" s="35" t="n">
        <v>6260</v>
      </c>
      <c r="H35" s="35" t="n">
        <v>6104</v>
      </c>
      <c r="I35" s="35" t="n">
        <v>4447</v>
      </c>
      <c r="J35" s="35" t="n">
        <v>5045</v>
      </c>
      <c r="K35" s="35" t="n">
        <v>5184</v>
      </c>
      <c r="L35" s="35" t="n">
        <v>5259</v>
      </c>
      <c r="M35" s="35" t="n">
        <v>4874</v>
      </c>
      <c r="N35" s="36" t="n">
        <v>70603</v>
      </c>
      <c r="O35" s="37"/>
    </row>
    <row r="36" s="38" customFormat="true" ht="18" hidden="false" customHeight="true" outlineLevel="0" collapsed="false">
      <c r="A36" s="29" t="s">
        <v>84</v>
      </c>
      <c r="B36" s="40" t="n">
        <v>67809</v>
      </c>
      <c r="C36" s="40" t="n">
        <v>74175</v>
      </c>
      <c r="D36" s="40" t="n">
        <v>98405</v>
      </c>
      <c r="E36" s="40" t="n">
        <v>106963</v>
      </c>
      <c r="F36" s="40" t="n">
        <v>84153</v>
      </c>
      <c r="G36" s="40" t="n">
        <v>79948</v>
      </c>
      <c r="H36" s="40" t="n">
        <v>74897</v>
      </c>
      <c r="I36" s="40" t="n">
        <v>66257</v>
      </c>
      <c r="J36" s="40" t="n">
        <v>71235</v>
      </c>
      <c r="K36" s="40" t="n">
        <v>72649</v>
      </c>
      <c r="L36" s="40" t="n">
        <v>73984</v>
      </c>
      <c r="M36" s="40" t="n">
        <v>83551</v>
      </c>
      <c r="N36" s="41" t="n">
        <v>954026</v>
      </c>
      <c r="O36" s="37"/>
    </row>
    <row r="37" s="38" customFormat="true" ht="18" hidden="false" customHeight="true" outlineLevel="0" collapsed="false">
      <c r="A37" s="29" t="s">
        <v>85</v>
      </c>
      <c r="B37" s="40" t="n">
        <v>1386952</v>
      </c>
      <c r="C37" s="40" t="n">
        <v>1237393</v>
      </c>
      <c r="D37" s="40" t="n">
        <v>1999149</v>
      </c>
      <c r="E37" s="40" t="n">
        <v>1535973</v>
      </c>
      <c r="F37" s="40" t="n">
        <v>1473050</v>
      </c>
      <c r="G37" s="40" t="n">
        <v>1660601</v>
      </c>
      <c r="H37" s="40" t="n">
        <v>1457660</v>
      </c>
      <c r="I37" s="40" t="n">
        <v>946920</v>
      </c>
      <c r="J37" s="40" t="n">
        <v>1589729</v>
      </c>
      <c r="K37" s="40" t="n">
        <v>1366724</v>
      </c>
      <c r="L37" s="40" t="n">
        <v>1375520</v>
      </c>
      <c r="M37" s="40" t="n">
        <v>1279372</v>
      </c>
      <c r="N37" s="41" t="n">
        <v>17309043</v>
      </c>
      <c r="O37" s="37"/>
      <c r="P37" s="42"/>
    </row>
    <row r="38" s="38" customFormat="true" ht="18" hidden="false" customHeight="true" outlineLevel="0" collapsed="false">
      <c r="A38" s="29" t="s">
        <v>86</v>
      </c>
      <c r="B38" s="40" t="n">
        <v>1419016</v>
      </c>
      <c r="C38" s="40" t="n">
        <v>1269747</v>
      </c>
      <c r="D38" s="40" t="n">
        <v>2043077</v>
      </c>
      <c r="E38" s="40" t="n">
        <v>1578916</v>
      </c>
      <c r="F38" s="40" t="n">
        <v>1515461</v>
      </c>
      <c r="G38" s="40" t="n">
        <v>1706157</v>
      </c>
      <c r="H38" s="40" t="n">
        <v>1497181</v>
      </c>
      <c r="I38" s="40" t="n">
        <v>980320</v>
      </c>
      <c r="J38" s="40" t="n">
        <v>1625251</v>
      </c>
      <c r="K38" s="40" t="n">
        <v>1404096</v>
      </c>
      <c r="L38" s="40" t="n">
        <v>1413489</v>
      </c>
      <c r="M38" s="40" t="n">
        <v>1319372</v>
      </c>
      <c r="N38" s="41" t="n">
        <v>17772083</v>
      </c>
      <c r="O38" s="37"/>
    </row>
    <row r="39" s="47" customFormat="true" ht="18" hidden="false" customHeight="true" outlineLevel="0" collapsed="false">
      <c r="A39" s="43" t="s">
        <v>87</v>
      </c>
      <c r="B39" s="44"/>
      <c r="C39" s="45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8</v>
      </c>
      <c r="B40" s="49"/>
      <c r="C40" s="45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4.25" hidden="false" customHeight="false" outlineLevel="0" collapsed="false">
      <c r="A41" s="50"/>
      <c r="B41" s="27"/>
      <c r="C41" s="45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A43" s="49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s="52" customFormat="true" ht="12.75" hidden="false" customHeight="false" outlineLevel="0" collapsed="false">
      <c r="A44" s="51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s="52" customFormat="true" ht="12.75" hidden="false" customHeight="false" outlineLevel="0" collapsed="false">
      <c r="A45" s="51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2.75" hidden="false" customHeight="false" outlineLevel="0" collapsed="false">
      <c r="A47" s="49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A49" s="49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2" customFormat="true" ht="12.75" hidden="false" customHeight="false" outlineLevel="0" collapsed="false">
      <c r="A51" s="5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</row>
    <row r="53" s="52" customFormat="true" ht="12.75" hidden="false" customHeight="false" outlineLevel="0" collapsed="false">
      <c r="A53" s="5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3" t="s">
        <v>89</v>
      </c>
    </row>
    <row r="6" s="23" customFormat="true" ht="18" hidden="false" customHeight="true" outlineLevel="0" collapsed="false">
      <c r="A6" s="20" t="s">
        <v>90</v>
      </c>
      <c r="B6" s="35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35" t="n">
        <v>23929</v>
      </c>
      <c r="C7" s="35" t="n">
        <v>19487</v>
      </c>
      <c r="D7" s="35" t="n">
        <v>32200</v>
      </c>
      <c r="E7" s="35" t="n">
        <v>33091</v>
      </c>
      <c r="F7" s="35" t="n">
        <v>29570</v>
      </c>
      <c r="G7" s="35" t="n">
        <v>31636</v>
      </c>
      <c r="H7" s="35" t="n">
        <v>28271</v>
      </c>
      <c r="I7" s="35" t="n">
        <v>20636</v>
      </c>
      <c r="J7" s="35" t="n">
        <v>25109</v>
      </c>
      <c r="K7" s="35" t="n">
        <v>24692</v>
      </c>
      <c r="L7" s="35" t="n">
        <v>23775</v>
      </c>
      <c r="M7" s="35" t="n">
        <v>18896</v>
      </c>
      <c r="N7" s="54" t="n">
        <v>311292</v>
      </c>
      <c r="O7" s="27"/>
    </row>
    <row r="8" customFormat="false" ht="18" hidden="false" customHeight="true" outlineLevel="0" collapsed="false">
      <c r="A8" s="24" t="s">
        <v>56</v>
      </c>
      <c r="B8" s="35" t="n">
        <v>47012</v>
      </c>
      <c r="C8" s="35" t="n">
        <v>49700</v>
      </c>
      <c r="D8" s="35" t="n">
        <v>60965</v>
      </c>
      <c r="E8" s="35" t="n">
        <v>53261</v>
      </c>
      <c r="F8" s="35" t="n">
        <v>38955</v>
      </c>
      <c r="G8" s="35" t="n">
        <v>43378</v>
      </c>
      <c r="H8" s="35" t="n">
        <v>31083</v>
      </c>
      <c r="I8" s="35" t="n">
        <v>29651</v>
      </c>
      <c r="J8" s="35" t="n">
        <v>33594</v>
      </c>
      <c r="K8" s="35" t="n">
        <v>38868</v>
      </c>
      <c r="L8" s="35" t="n">
        <v>33441</v>
      </c>
      <c r="M8" s="35" t="n">
        <v>24849</v>
      </c>
      <c r="N8" s="36" t="n">
        <v>484757</v>
      </c>
      <c r="O8" s="27"/>
    </row>
    <row r="9" customFormat="false" ht="18" hidden="false" customHeight="true" outlineLevel="0" collapsed="false">
      <c r="A9" s="24" t="s">
        <v>57</v>
      </c>
      <c r="B9" s="35" t="n">
        <v>7645</v>
      </c>
      <c r="C9" s="35" t="n">
        <v>7479</v>
      </c>
      <c r="D9" s="35" t="n">
        <v>10420</v>
      </c>
      <c r="E9" s="35" t="n">
        <v>10619</v>
      </c>
      <c r="F9" s="35" t="n">
        <v>9954</v>
      </c>
      <c r="G9" s="35" t="n">
        <v>12410</v>
      </c>
      <c r="H9" s="35" t="n">
        <v>9235</v>
      </c>
      <c r="I9" s="35" t="n">
        <v>9089</v>
      </c>
      <c r="J9" s="35" t="n">
        <v>10422</v>
      </c>
      <c r="K9" s="35" t="n">
        <v>10477</v>
      </c>
      <c r="L9" s="35" t="n">
        <v>11345</v>
      </c>
      <c r="M9" s="35" t="n">
        <v>12395</v>
      </c>
      <c r="N9" s="36" t="n">
        <v>121490</v>
      </c>
      <c r="O9" s="27"/>
    </row>
    <row r="10" customFormat="false" ht="18" hidden="false" customHeight="true" outlineLevel="0" collapsed="false">
      <c r="A10" s="24" t="s">
        <v>58</v>
      </c>
      <c r="B10" s="35" t="n">
        <v>18358</v>
      </c>
      <c r="C10" s="35" t="n">
        <v>11560</v>
      </c>
      <c r="D10" s="35" t="n">
        <v>13072</v>
      </c>
      <c r="E10" s="35" t="n">
        <v>14059</v>
      </c>
      <c r="F10" s="35" t="n">
        <v>13319</v>
      </c>
      <c r="G10" s="35" t="n">
        <v>13150</v>
      </c>
      <c r="H10" s="35" t="n">
        <v>10647</v>
      </c>
      <c r="I10" s="35" t="n">
        <v>10125</v>
      </c>
      <c r="J10" s="35" t="n">
        <v>11022</v>
      </c>
      <c r="K10" s="35" t="n">
        <v>11130</v>
      </c>
      <c r="L10" s="35" t="n">
        <v>9684</v>
      </c>
      <c r="M10" s="35" t="n">
        <v>6313</v>
      </c>
      <c r="N10" s="36" t="n">
        <v>142439</v>
      </c>
      <c r="O10" s="27"/>
    </row>
    <row r="11" customFormat="false" ht="18" hidden="false" customHeight="true" outlineLevel="0" collapsed="false">
      <c r="A11" s="24" t="s">
        <v>59</v>
      </c>
      <c r="B11" s="35" t="n">
        <v>154193</v>
      </c>
      <c r="C11" s="35" t="n">
        <v>155000</v>
      </c>
      <c r="D11" s="35" t="n">
        <v>197691</v>
      </c>
      <c r="E11" s="35" t="n">
        <v>173612</v>
      </c>
      <c r="F11" s="35" t="n">
        <v>169545</v>
      </c>
      <c r="G11" s="35" t="n">
        <v>217766</v>
      </c>
      <c r="H11" s="35" t="n">
        <v>168408</v>
      </c>
      <c r="I11" s="35" t="n">
        <v>105795</v>
      </c>
      <c r="J11" s="35" t="n">
        <v>154328</v>
      </c>
      <c r="K11" s="35" t="n">
        <v>169585</v>
      </c>
      <c r="L11" s="35" t="n">
        <v>175966</v>
      </c>
      <c r="M11" s="35" t="n">
        <v>171820</v>
      </c>
      <c r="N11" s="36" t="n">
        <v>2013709</v>
      </c>
      <c r="O11" s="27"/>
    </row>
    <row r="12" customFormat="false" ht="18" hidden="false" customHeight="true" outlineLevel="0" collapsed="false">
      <c r="A12" s="24" t="s">
        <v>60</v>
      </c>
      <c r="B12" s="35" t="n">
        <v>208212</v>
      </c>
      <c r="C12" s="35" t="n">
        <v>224092</v>
      </c>
      <c r="D12" s="35" t="n">
        <v>332962</v>
      </c>
      <c r="E12" s="35" t="n">
        <v>297126</v>
      </c>
      <c r="F12" s="35" t="n">
        <v>282562</v>
      </c>
      <c r="G12" s="35" t="n">
        <v>311162</v>
      </c>
      <c r="H12" s="35" t="n">
        <v>267620</v>
      </c>
      <c r="I12" s="35" t="n">
        <v>220862</v>
      </c>
      <c r="J12" s="35" t="n">
        <v>274538</v>
      </c>
      <c r="K12" s="35" t="n">
        <v>281180</v>
      </c>
      <c r="L12" s="35" t="n">
        <v>284761</v>
      </c>
      <c r="M12" s="35" t="n">
        <v>281748</v>
      </c>
      <c r="N12" s="36" t="n">
        <v>3266825</v>
      </c>
      <c r="O12" s="27"/>
    </row>
    <row r="13" customFormat="false" ht="18" hidden="false" customHeight="true" outlineLevel="0" collapsed="false">
      <c r="A13" s="24" t="s">
        <v>61</v>
      </c>
      <c r="B13" s="35" t="n">
        <v>32006</v>
      </c>
      <c r="C13" s="35" t="n">
        <v>22140</v>
      </c>
      <c r="D13" s="35" t="n">
        <v>27231</v>
      </c>
      <c r="E13" s="35" t="n">
        <v>28929</v>
      </c>
      <c r="F13" s="35" t="n">
        <v>24528</v>
      </c>
      <c r="G13" s="35" t="n">
        <v>31911</v>
      </c>
      <c r="H13" s="35" t="n">
        <v>27595</v>
      </c>
      <c r="I13" s="35" t="n">
        <v>19491</v>
      </c>
      <c r="J13" s="35" t="n">
        <v>19782</v>
      </c>
      <c r="K13" s="35" t="n">
        <v>20106</v>
      </c>
      <c r="L13" s="35" t="n">
        <v>22003</v>
      </c>
      <c r="M13" s="35" t="n">
        <v>13969</v>
      </c>
      <c r="N13" s="36" t="n">
        <v>289691</v>
      </c>
      <c r="O13" s="27"/>
    </row>
    <row r="14" customFormat="false" ht="18" hidden="false" customHeight="true" outlineLevel="0" collapsed="false">
      <c r="A14" s="24" t="s">
        <v>62</v>
      </c>
      <c r="B14" s="35" t="n">
        <v>32686</v>
      </c>
      <c r="C14" s="35" t="n">
        <v>21056</v>
      </c>
      <c r="D14" s="35" t="n">
        <v>23190</v>
      </c>
      <c r="E14" s="35" t="n">
        <v>15883</v>
      </c>
      <c r="F14" s="35" t="n">
        <v>15414</v>
      </c>
      <c r="G14" s="35" t="n">
        <v>13255</v>
      </c>
      <c r="H14" s="35" t="n">
        <v>12402</v>
      </c>
      <c r="I14" s="35" t="n">
        <v>7281</v>
      </c>
      <c r="J14" s="35" t="n">
        <v>6084</v>
      </c>
      <c r="K14" s="35" t="n">
        <v>4441</v>
      </c>
      <c r="L14" s="35" t="n">
        <v>1731</v>
      </c>
      <c r="M14" s="35" t="n">
        <v>713</v>
      </c>
      <c r="N14" s="36" t="n">
        <v>154136</v>
      </c>
      <c r="O14" s="27"/>
    </row>
    <row r="15" customFormat="false" ht="18" hidden="false" customHeight="true" outlineLevel="0" collapsed="false">
      <c r="A15" s="24" t="s">
        <v>63</v>
      </c>
      <c r="B15" s="35" t="n">
        <v>220742</v>
      </c>
      <c r="C15" s="35" t="n">
        <v>207035</v>
      </c>
      <c r="D15" s="35" t="n">
        <v>249711</v>
      </c>
      <c r="E15" s="35" t="n">
        <v>208769</v>
      </c>
      <c r="F15" s="35" t="n">
        <v>207022</v>
      </c>
      <c r="G15" s="35" t="n">
        <v>198272</v>
      </c>
      <c r="H15" s="35" t="n">
        <v>208794</v>
      </c>
      <c r="I15" s="35" t="n">
        <v>86120</v>
      </c>
      <c r="J15" s="35" t="n">
        <v>180445</v>
      </c>
      <c r="K15" s="35" t="n">
        <v>175181</v>
      </c>
      <c r="L15" s="35" t="n">
        <v>172213</v>
      </c>
      <c r="M15" s="35" t="n">
        <v>150384</v>
      </c>
      <c r="N15" s="36" t="n">
        <v>2264688</v>
      </c>
      <c r="O15" s="27"/>
    </row>
    <row r="16" customFormat="false" ht="18" hidden="false" customHeight="true" outlineLevel="0" collapsed="false">
      <c r="A16" s="24" t="s">
        <v>64</v>
      </c>
      <c r="B16" s="35" t="n">
        <v>3392</v>
      </c>
      <c r="C16" s="35" t="n">
        <v>4332</v>
      </c>
      <c r="D16" s="35" t="n">
        <v>6209</v>
      </c>
      <c r="E16" s="35" t="n">
        <v>5792</v>
      </c>
      <c r="F16" s="35" t="n">
        <v>4408</v>
      </c>
      <c r="G16" s="35" t="n">
        <v>4338</v>
      </c>
      <c r="H16" s="35" t="n">
        <v>4010</v>
      </c>
      <c r="I16" s="35" t="n">
        <v>2527</v>
      </c>
      <c r="J16" s="35" t="n">
        <v>3205</v>
      </c>
      <c r="K16" s="35" t="n">
        <v>4015</v>
      </c>
      <c r="L16" s="35" t="n">
        <v>3390</v>
      </c>
      <c r="M16" s="35" t="n">
        <v>2616</v>
      </c>
      <c r="N16" s="36" t="n">
        <v>48234</v>
      </c>
      <c r="O16" s="27"/>
    </row>
    <row r="17" customFormat="false" ht="18" hidden="false" customHeight="true" outlineLevel="0" collapsed="false">
      <c r="A17" s="24" t="s">
        <v>65</v>
      </c>
      <c r="B17" s="35" t="n">
        <v>69895</v>
      </c>
      <c r="C17" s="35" t="n">
        <v>39021</v>
      </c>
      <c r="D17" s="35" t="n">
        <v>46929</v>
      </c>
      <c r="E17" s="35" t="n">
        <v>41583</v>
      </c>
      <c r="F17" s="35" t="n">
        <v>38593</v>
      </c>
      <c r="G17" s="35" t="n">
        <v>49182</v>
      </c>
      <c r="H17" s="35" t="n">
        <v>38980</v>
      </c>
      <c r="I17" s="35" t="n">
        <v>32257</v>
      </c>
      <c r="J17" s="35" t="n">
        <v>40658</v>
      </c>
      <c r="K17" s="35" t="n">
        <v>39418</v>
      </c>
      <c r="L17" s="35" t="n">
        <v>34599</v>
      </c>
      <c r="M17" s="35" t="n">
        <v>12630</v>
      </c>
      <c r="N17" s="36" t="n">
        <v>483745</v>
      </c>
      <c r="O17" s="27"/>
    </row>
    <row r="18" customFormat="false" ht="18" hidden="false" customHeight="true" outlineLevel="0" collapsed="false">
      <c r="A18" s="24" t="s">
        <v>66</v>
      </c>
      <c r="B18" s="35" t="n">
        <v>14446</v>
      </c>
      <c r="C18" s="35" t="n">
        <v>14519</v>
      </c>
      <c r="D18" s="35" t="n">
        <v>21176</v>
      </c>
      <c r="E18" s="35" t="n">
        <v>16863</v>
      </c>
      <c r="F18" s="35" t="n">
        <v>19457</v>
      </c>
      <c r="G18" s="35" t="n">
        <v>19504</v>
      </c>
      <c r="H18" s="35" t="n">
        <v>18725</v>
      </c>
      <c r="I18" s="35" t="n">
        <v>12551</v>
      </c>
      <c r="J18" s="35" t="n">
        <v>13662</v>
      </c>
      <c r="K18" s="35" t="n">
        <v>14459</v>
      </c>
      <c r="L18" s="35" t="n">
        <v>17324</v>
      </c>
      <c r="M18" s="35" t="n">
        <v>14959</v>
      </c>
      <c r="N18" s="36" t="n">
        <v>197645</v>
      </c>
      <c r="O18" s="27"/>
    </row>
    <row r="19" customFormat="false" ht="18" hidden="false" customHeight="true" outlineLevel="0" collapsed="false">
      <c r="A19" s="24" t="s">
        <v>67</v>
      </c>
      <c r="B19" s="35" t="n">
        <v>98857</v>
      </c>
      <c r="C19" s="35" t="n">
        <v>120417</v>
      </c>
      <c r="D19" s="35" t="n">
        <v>154790</v>
      </c>
      <c r="E19" s="35" t="n">
        <v>125203</v>
      </c>
      <c r="F19" s="35" t="n">
        <v>131355</v>
      </c>
      <c r="G19" s="35" t="n">
        <v>158897</v>
      </c>
      <c r="H19" s="35" t="n">
        <v>167670</v>
      </c>
      <c r="I19" s="35" t="n">
        <v>88394</v>
      </c>
      <c r="J19" s="35" t="n">
        <v>98290</v>
      </c>
      <c r="K19" s="35" t="n">
        <v>118753</v>
      </c>
      <c r="L19" s="35" t="n">
        <v>124385</v>
      </c>
      <c r="M19" s="35" t="n">
        <v>130275</v>
      </c>
      <c r="N19" s="36" t="n">
        <v>1517286</v>
      </c>
      <c r="O19" s="27"/>
    </row>
    <row r="20" customFormat="false" ht="18" hidden="false" customHeight="true" outlineLevel="0" collapsed="false">
      <c r="A20" s="24" t="s">
        <v>68</v>
      </c>
      <c r="B20" s="35" t="n">
        <v>16019</v>
      </c>
      <c r="C20" s="35" t="n">
        <v>17681</v>
      </c>
      <c r="D20" s="35" t="n">
        <v>25187</v>
      </c>
      <c r="E20" s="35" t="n">
        <v>25494</v>
      </c>
      <c r="F20" s="35" t="n">
        <v>23935</v>
      </c>
      <c r="G20" s="35" t="n">
        <v>27179</v>
      </c>
      <c r="H20" s="35" t="n">
        <v>16703</v>
      </c>
      <c r="I20" s="35" t="n">
        <v>17837</v>
      </c>
      <c r="J20" s="35" t="n">
        <v>22460</v>
      </c>
      <c r="K20" s="35" t="n">
        <v>22652</v>
      </c>
      <c r="L20" s="35" t="n">
        <v>23676</v>
      </c>
      <c r="M20" s="35" t="n">
        <v>25423</v>
      </c>
      <c r="N20" s="36" t="n">
        <v>264246</v>
      </c>
      <c r="O20" s="27"/>
    </row>
    <row r="21" customFormat="false" ht="18" hidden="false" customHeight="true" outlineLevel="0" collapsed="false">
      <c r="A21" s="24" t="s">
        <v>69</v>
      </c>
      <c r="B21" s="35" t="n">
        <v>197591</v>
      </c>
      <c r="C21" s="35" t="n">
        <v>91460</v>
      </c>
      <c r="D21" s="35" t="n">
        <v>466954</v>
      </c>
      <c r="E21" s="35" t="n">
        <v>187003</v>
      </c>
      <c r="F21" s="35" t="n">
        <v>194480</v>
      </c>
      <c r="G21" s="35" t="n">
        <v>239077</v>
      </c>
      <c r="H21" s="35" t="n">
        <v>187632</v>
      </c>
      <c r="I21" s="35" t="n">
        <v>84996</v>
      </c>
      <c r="J21" s="35" t="n">
        <v>430763</v>
      </c>
      <c r="K21" s="35" t="n">
        <v>170866</v>
      </c>
      <c r="L21" s="35" t="n">
        <v>172094</v>
      </c>
      <c r="M21" s="35" t="n">
        <v>144353</v>
      </c>
      <c r="N21" s="36" t="n">
        <v>2567269</v>
      </c>
      <c r="O21" s="27"/>
    </row>
    <row r="22" customFormat="false" ht="18" hidden="false" customHeight="true" outlineLevel="0" collapsed="false">
      <c r="A22" s="29" t="s">
        <v>70</v>
      </c>
      <c r="B22" s="40" t="n">
        <v>1144983</v>
      </c>
      <c r="C22" s="40" t="n">
        <v>1004979</v>
      </c>
      <c r="D22" s="40" t="n">
        <v>1668687</v>
      </c>
      <c r="E22" s="40" t="n">
        <v>1237287</v>
      </c>
      <c r="F22" s="40" t="n">
        <v>1203097</v>
      </c>
      <c r="G22" s="40" t="n">
        <v>1371117</v>
      </c>
      <c r="H22" s="40" t="n">
        <v>1197775</v>
      </c>
      <c r="I22" s="40" t="n">
        <v>747612</v>
      </c>
      <c r="J22" s="40" t="n">
        <v>1324362</v>
      </c>
      <c r="K22" s="40" t="n">
        <v>1105823</v>
      </c>
      <c r="L22" s="40" t="n">
        <v>1110387</v>
      </c>
      <c r="M22" s="40" t="n">
        <v>1011343</v>
      </c>
      <c r="N22" s="41" t="n">
        <v>14127452</v>
      </c>
      <c r="O22" s="31"/>
    </row>
    <row r="23" customFormat="false" ht="18" hidden="false" customHeight="true" outlineLevel="0" collapsed="false">
      <c r="A23" s="24" t="s">
        <v>71</v>
      </c>
      <c r="B23" s="35" t="n">
        <v>730</v>
      </c>
      <c r="C23" s="35" t="n">
        <v>742</v>
      </c>
      <c r="D23" s="35" t="n">
        <v>954</v>
      </c>
      <c r="E23" s="35" t="n">
        <v>988</v>
      </c>
      <c r="F23" s="35" t="n">
        <v>1196</v>
      </c>
      <c r="G23" s="35" t="n">
        <v>1799</v>
      </c>
      <c r="H23" s="35" t="n">
        <v>1229</v>
      </c>
      <c r="I23" s="35" t="n">
        <v>779</v>
      </c>
      <c r="J23" s="35" t="n">
        <v>938</v>
      </c>
      <c r="K23" s="35" t="n">
        <v>805</v>
      </c>
      <c r="L23" s="35" t="n">
        <v>905</v>
      </c>
      <c r="M23" s="35" t="n">
        <v>903</v>
      </c>
      <c r="N23" s="36" t="n">
        <v>11968</v>
      </c>
      <c r="O23" s="27"/>
    </row>
    <row r="24" customFormat="false" ht="18" hidden="false" customHeight="true" outlineLevel="0" collapsed="false">
      <c r="A24" s="24" t="s">
        <v>72</v>
      </c>
      <c r="B24" s="35" t="n">
        <v>8202</v>
      </c>
      <c r="C24" s="35" t="n">
        <v>8326</v>
      </c>
      <c r="D24" s="35" t="n">
        <v>10961</v>
      </c>
      <c r="E24" s="35" t="n">
        <v>9405</v>
      </c>
      <c r="F24" s="35" t="n">
        <v>9161</v>
      </c>
      <c r="G24" s="35" t="n">
        <v>9262</v>
      </c>
      <c r="H24" s="35" t="n">
        <v>9981</v>
      </c>
      <c r="I24" s="35" t="n">
        <v>8165</v>
      </c>
      <c r="J24" s="35" t="n">
        <v>9320</v>
      </c>
      <c r="K24" s="35" t="n">
        <v>10031</v>
      </c>
      <c r="L24" s="35" t="n">
        <v>10455</v>
      </c>
      <c r="M24" s="35" t="n">
        <v>12376</v>
      </c>
      <c r="N24" s="36" t="n">
        <v>115645</v>
      </c>
      <c r="O24" s="27"/>
    </row>
    <row r="25" customFormat="false" ht="18" hidden="false" customHeight="true" outlineLevel="0" collapsed="false">
      <c r="A25" s="24" t="s">
        <v>73</v>
      </c>
      <c r="B25" s="35" t="n">
        <v>18434</v>
      </c>
      <c r="C25" s="35" t="n">
        <v>18486</v>
      </c>
      <c r="D25" s="35" t="n">
        <v>26002</v>
      </c>
      <c r="E25" s="35" t="n">
        <v>27037</v>
      </c>
      <c r="F25" s="35" t="n">
        <v>26618</v>
      </c>
      <c r="G25" s="35" t="n">
        <v>28132</v>
      </c>
      <c r="H25" s="35" t="n">
        <v>23101</v>
      </c>
      <c r="I25" s="35" t="n">
        <v>19152</v>
      </c>
      <c r="J25" s="35" t="n">
        <v>19739</v>
      </c>
      <c r="K25" s="35" t="n">
        <v>21080</v>
      </c>
      <c r="L25" s="35" t="n">
        <v>21229</v>
      </c>
      <c r="M25" s="35" t="n">
        <v>20375</v>
      </c>
      <c r="N25" s="36" t="n">
        <v>269385</v>
      </c>
      <c r="O25" s="27"/>
    </row>
    <row r="26" customFormat="false" ht="18" hidden="false" customHeight="true" outlineLevel="0" collapsed="false">
      <c r="A26" s="32" t="s">
        <v>74</v>
      </c>
      <c r="B26" s="35" t="n">
        <v>27366</v>
      </c>
      <c r="C26" s="35" t="n">
        <v>27554</v>
      </c>
      <c r="D26" s="35" t="n">
        <v>37917</v>
      </c>
      <c r="E26" s="35" t="n">
        <v>37430</v>
      </c>
      <c r="F26" s="35" t="n">
        <v>36975</v>
      </c>
      <c r="G26" s="35" t="n">
        <v>39193</v>
      </c>
      <c r="H26" s="35" t="n">
        <v>34311</v>
      </c>
      <c r="I26" s="35" t="n">
        <v>28096</v>
      </c>
      <c r="J26" s="35" t="n">
        <v>29997</v>
      </c>
      <c r="K26" s="35" t="n">
        <v>31916</v>
      </c>
      <c r="L26" s="35" t="n">
        <v>32589</v>
      </c>
      <c r="M26" s="35" t="n">
        <v>33654</v>
      </c>
      <c r="N26" s="36" t="n">
        <v>396998</v>
      </c>
      <c r="O26" s="27"/>
    </row>
    <row r="27" customFormat="false" ht="18" hidden="false" customHeight="true" outlineLevel="0" collapsed="false">
      <c r="A27" s="33" t="s">
        <v>75</v>
      </c>
      <c r="B27" s="40" t="n">
        <v>1172349</v>
      </c>
      <c r="C27" s="40" t="n">
        <v>1032533</v>
      </c>
      <c r="D27" s="40" t="n">
        <v>1706604</v>
      </c>
      <c r="E27" s="40" t="n">
        <v>1274717</v>
      </c>
      <c r="F27" s="40" t="n">
        <v>1240072</v>
      </c>
      <c r="G27" s="40" t="n">
        <v>1410310</v>
      </c>
      <c r="H27" s="40" t="n">
        <v>1232086</v>
      </c>
      <c r="I27" s="40" t="n">
        <v>775708</v>
      </c>
      <c r="J27" s="40" t="n">
        <v>1354359</v>
      </c>
      <c r="K27" s="40" t="n">
        <v>1137739</v>
      </c>
      <c r="L27" s="40" t="n">
        <v>1142976</v>
      </c>
      <c r="M27" s="40" t="n">
        <v>1044997</v>
      </c>
      <c r="N27" s="41" t="n">
        <v>14524450</v>
      </c>
      <c r="O27" s="31"/>
    </row>
    <row r="28" s="38" customFormat="true" ht="18" hidden="false" customHeight="true" outlineLevel="0" collapsed="false">
      <c r="A28" s="34" t="s">
        <v>76</v>
      </c>
      <c r="B28" s="35" t="n">
        <v>8356</v>
      </c>
      <c r="C28" s="35" t="n">
        <v>11248</v>
      </c>
      <c r="D28" s="35" t="n">
        <v>12599</v>
      </c>
      <c r="E28" s="35" t="n">
        <v>13026</v>
      </c>
      <c r="F28" s="35" t="n">
        <v>13032</v>
      </c>
      <c r="G28" s="35" t="n">
        <v>14063</v>
      </c>
      <c r="H28" s="35" t="n">
        <v>11477</v>
      </c>
      <c r="I28" s="35" t="n">
        <v>10391</v>
      </c>
      <c r="J28" s="35" t="n">
        <v>11975</v>
      </c>
      <c r="K28" s="35" t="n">
        <v>12198</v>
      </c>
      <c r="L28" s="35" t="n">
        <v>12629</v>
      </c>
      <c r="M28" s="35" t="n">
        <v>12628</v>
      </c>
      <c r="N28" s="36" t="n">
        <v>143622</v>
      </c>
      <c r="O28" s="37"/>
    </row>
    <row r="29" s="38" customFormat="true" ht="18" hidden="false" customHeight="true" outlineLevel="0" collapsed="false">
      <c r="A29" s="34" t="s">
        <v>77</v>
      </c>
      <c r="B29" s="35" t="n">
        <v>1378</v>
      </c>
      <c r="C29" s="35" t="n">
        <v>1095</v>
      </c>
      <c r="D29" s="35" t="n">
        <v>1445</v>
      </c>
      <c r="E29" s="35" t="n">
        <v>2050</v>
      </c>
      <c r="F29" s="35" t="n">
        <v>1730</v>
      </c>
      <c r="G29" s="35" t="n">
        <v>1278</v>
      </c>
      <c r="H29" s="35" t="n">
        <v>1272</v>
      </c>
      <c r="I29" s="35" t="n">
        <v>1135</v>
      </c>
      <c r="J29" s="35" t="n">
        <v>1268</v>
      </c>
      <c r="K29" s="35" t="n">
        <v>1362</v>
      </c>
      <c r="L29" s="35" t="n">
        <v>1322</v>
      </c>
      <c r="M29" s="35" t="n">
        <v>1101</v>
      </c>
      <c r="N29" s="36" t="n">
        <v>16436</v>
      </c>
      <c r="O29" s="37"/>
    </row>
    <row r="30" s="38" customFormat="true" ht="18" hidden="false" customHeight="true" outlineLevel="0" collapsed="false">
      <c r="A30" s="34" t="s">
        <v>78</v>
      </c>
      <c r="B30" s="35" t="n">
        <v>12123</v>
      </c>
      <c r="C30" s="35" t="n">
        <v>12874</v>
      </c>
      <c r="D30" s="35" t="n">
        <v>20719</v>
      </c>
      <c r="E30" s="35" t="n">
        <v>21340</v>
      </c>
      <c r="F30" s="35" t="n">
        <v>18793</v>
      </c>
      <c r="G30" s="35" t="n">
        <v>18550</v>
      </c>
      <c r="H30" s="35" t="n">
        <v>17739</v>
      </c>
      <c r="I30" s="35" t="n">
        <v>14758</v>
      </c>
      <c r="J30" s="35" t="n">
        <v>16368</v>
      </c>
      <c r="K30" s="35" t="n">
        <v>16651</v>
      </c>
      <c r="L30" s="35" t="n">
        <v>17421</v>
      </c>
      <c r="M30" s="35" t="n">
        <v>19719</v>
      </c>
      <c r="N30" s="36" t="n">
        <v>207055</v>
      </c>
      <c r="O30" s="37"/>
    </row>
    <row r="31" s="38" customFormat="true" ht="18" hidden="false" customHeight="true" outlineLevel="0" collapsed="false">
      <c r="A31" s="34" t="s">
        <v>79</v>
      </c>
      <c r="B31" s="35" t="n">
        <v>715</v>
      </c>
      <c r="C31" s="35" t="n">
        <v>628</v>
      </c>
      <c r="D31" s="35" t="n">
        <v>963</v>
      </c>
      <c r="E31" s="35" t="n">
        <v>1331</v>
      </c>
      <c r="F31" s="35" t="n">
        <v>904</v>
      </c>
      <c r="G31" s="35" t="n">
        <v>731</v>
      </c>
      <c r="H31" s="35" t="n">
        <v>906</v>
      </c>
      <c r="I31" s="35" t="n">
        <v>949</v>
      </c>
      <c r="J31" s="35" t="n">
        <v>924</v>
      </c>
      <c r="K31" s="35" t="n">
        <v>978</v>
      </c>
      <c r="L31" s="35" t="n">
        <v>993</v>
      </c>
      <c r="M31" s="35" t="n">
        <v>1195</v>
      </c>
      <c r="N31" s="36" t="n">
        <v>11217</v>
      </c>
      <c r="O31" s="37"/>
    </row>
    <row r="32" s="38" customFormat="true" ht="18" hidden="false" customHeight="true" outlineLevel="0" collapsed="false">
      <c r="A32" s="34" t="s">
        <v>80</v>
      </c>
      <c r="B32" s="35" t="n">
        <v>744</v>
      </c>
      <c r="C32" s="35" t="n">
        <v>539</v>
      </c>
      <c r="D32" s="35" t="n">
        <v>809</v>
      </c>
      <c r="E32" s="35" t="n">
        <v>1013</v>
      </c>
      <c r="F32" s="35" t="n">
        <v>881</v>
      </c>
      <c r="G32" s="35" t="n">
        <v>771</v>
      </c>
      <c r="H32" s="35" t="n">
        <v>707</v>
      </c>
      <c r="I32" s="35" t="n">
        <v>625</v>
      </c>
      <c r="J32" s="35" t="n">
        <v>782</v>
      </c>
      <c r="K32" s="35" t="n">
        <v>814</v>
      </c>
      <c r="L32" s="35" t="n">
        <v>818</v>
      </c>
      <c r="M32" s="35" t="n">
        <v>990</v>
      </c>
      <c r="N32" s="36" t="n">
        <v>9493</v>
      </c>
      <c r="O32" s="37"/>
    </row>
    <row r="33" s="38" customFormat="true" ht="18" hidden="false" customHeight="true" outlineLevel="0" collapsed="false">
      <c r="A33" s="34" t="s">
        <v>81</v>
      </c>
      <c r="B33" s="35" t="n">
        <v>29148</v>
      </c>
      <c r="C33" s="35" t="n">
        <v>30212</v>
      </c>
      <c r="D33" s="35" t="n">
        <v>39100</v>
      </c>
      <c r="E33" s="35" t="n">
        <v>45069</v>
      </c>
      <c r="F33" s="35" t="n">
        <v>26037</v>
      </c>
      <c r="G33" s="35" t="n">
        <v>23164</v>
      </c>
      <c r="H33" s="35" t="n">
        <v>22099</v>
      </c>
      <c r="I33" s="35" t="n">
        <v>20255</v>
      </c>
      <c r="J33" s="35" t="n">
        <v>20560</v>
      </c>
      <c r="K33" s="35" t="n">
        <v>19675</v>
      </c>
      <c r="L33" s="35" t="n">
        <v>19218</v>
      </c>
      <c r="M33" s="35" t="n">
        <v>23574</v>
      </c>
      <c r="N33" s="36" t="n">
        <v>318111</v>
      </c>
      <c r="O33" s="37"/>
    </row>
    <row r="34" s="38" customFormat="true" ht="18" hidden="false" customHeight="true" outlineLevel="0" collapsed="false">
      <c r="A34" s="34" t="s">
        <v>82</v>
      </c>
      <c r="B34" s="35" t="n">
        <v>2983</v>
      </c>
      <c r="C34" s="35" t="n">
        <v>3854</v>
      </c>
      <c r="D34" s="35" t="n">
        <v>5086</v>
      </c>
      <c r="E34" s="35" t="n">
        <v>4874</v>
      </c>
      <c r="F34" s="35" t="n">
        <v>6486</v>
      </c>
      <c r="G34" s="35" t="n">
        <v>4623</v>
      </c>
      <c r="H34" s="35" t="n">
        <v>4330</v>
      </c>
      <c r="I34" s="35" t="n">
        <v>4780</v>
      </c>
      <c r="J34" s="35" t="n">
        <v>4096</v>
      </c>
      <c r="K34" s="35" t="n">
        <v>4768</v>
      </c>
      <c r="L34" s="35" t="n">
        <v>4628</v>
      </c>
      <c r="M34" s="35" t="n">
        <v>6922</v>
      </c>
      <c r="N34" s="36" t="n">
        <v>57430</v>
      </c>
      <c r="O34" s="37"/>
    </row>
    <row r="35" s="38" customFormat="true" ht="18" hidden="false" customHeight="true" outlineLevel="0" collapsed="false">
      <c r="A35" s="39" t="s">
        <v>83</v>
      </c>
      <c r="B35" s="35" t="n">
        <v>5031</v>
      </c>
      <c r="C35" s="35" t="n">
        <v>5586</v>
      </c>
      <c r="D35" s="35" t="n">
        <v>6674</v>
      </c>
      <c r="E35" s="35" t="n">
        <v>6767</v>
      </c>
      <c r="F35" s="35" t="n">
        <v>5908</v>
      </c>
      <c r="G35" s="35" t="n">
        <v>5486</v>
      </c>
      <c r="H35" s="35" t="n">
        <v>5398</v>
      </c>
      <c r="I35" s="35" t="n">
        <v>3859</v>
      </c>
      <c r="J35" s="35" t="n">
        <v>4393</v>
      </c>
      <c r="K35" s="35" t="n">
        <v>4447</v>
      </c>
      <c r="L35" s="35" t="n">
        <v>4505</v>
      </c>
      <c r="M35" s="35" t="n">
        <v>3948</v>
      </c>
      <c r="N35" s="36" t="n">
        <v>62002</v>
      </c>
      <c r="O35" s="37"/>
    </row>
    <row r="36" s="38" customFormat="true" ht="18" hidden="false" customHeight="true" outlineLevel="0" collapsed="false">
      <c r="A36" s="29" t="s">
        <v>84</v>
      </c>
      <c r="B36" s="40" t="n">
        <v>60478</v>
      </c>
      <c r="C36" s="40" t="n">
        <v>66036</v>
      </c>
      <c r="D36" s="40" t="n">
        <v>87395</v>
      </c>
      <c r="E36" s="40" t="n">
        <v>95470</v>
      </c>
      <c r="F36" s="40" t="n">
        <v>73771</v>
      </c>
      <c r="G36" s="40" t="n">
        <v>68666</v>
      </c>
      <c r="H36" s="40" t="n">
        <v>63928</v>
      </c>
      <c r="I36" s="40" t="n">
        <v>56752</v>
      </c>
      <c r="J36" s="40" t="n">
        <v>60366</v>
      </c>
      <c r="K36" s="40" t="n">
        <v>60893</v>
      </c>
      <c r="L36" s="40" t="n">
        <v>61534</v>
      </c>
      <c r="M36" s="40" t="n">
        <v>70077</v>
      </c>
      <c r="N36" s="41" t="n">
        <v>825366</v>
      </c>
      <c r="O36" s="37"/>
    </row>
    <row r="37" s="38" customFormat="true" ht="18" hidden="false" customHeight="true" outlineLevel="0" collapsed="false">
      <c r="A37" s="29" t="s">
        <v>85</v>
      </c>
      <c r="B37" s="40" t="n">
        <v>1205461</v>
      </c>
      <c r="C37" s="40" t="n">
        <v>1071015</v>
      </c>
      <c r="D37" s="40" t="n">
        <v>1756082</v>
      </c>
      <c r="E37" s="40" t="n">
        <v>1332757</v>
      </c>
      <c r="F37" s="40" t="n">
        <v>1276868</v>
      </c>
      <c r="G37" s="40" t="n">
        <v>1439783</v>
      </c>
      <c r="H37" s="40" t="n">
        <v>1261703</v>
      </c>
      <c r="I37" s="40" t="n">
        <v>804364</v>
      </c>
      <c r="J37" s="40" t="n">
        <v>1384728</v>
      </c>
      <c r="K37" s="40" t="n">
        <v>1166716</v>
      </c>
      <c r="L37" s="40" t="n">
        <v>1171921</v>
      </c>
      <c r="M37" s="40" t="n">
        <v>1081420</v>
      </c>
      <c r="N37" s="41" t="n">
        <v>14952818</v>
      </c>
      <c r="O37" s="37"/>
      <c r="P37" s="42"/>
    </row>
    <row r="38" s="38" customFormat="true" ht="18" hidden="false" customHeight="true" outlineLevel="0" collapsed="false">
      <c r="A38" s="29" t="s">
        <v>86</v>
      </c>
      <c r="B38" s="40" t="n">
        <v>1232827</v>
      </c>
      <c r="C38" s="40" t="n">
        <v>1098569</v>
      </c>
      <c r="D38" s="40" t="n">
        <v>1793999</v>
      </c>
      <c r="E38" s="40" t="n">
        <v>1370187</v>
      </c>
      <c r="F38" s="40" t="n">
        <v>1313843</v>
      </c>
      <c r="G38" s="40" t="n">
        <v>1478976</v>
      </c>
      <c r="H38" s="40" t="n">
        <v>1296014</v>
      </c>
      <c r="I38" s="40" t="n">
        <v>832460</v>
      </c>
      <c r="J38" s="40" t="n">
        <v>1414725</v>
      </c>
      <c r="K38" s="40" t="n">
        <v>1198632</v>
      </c>
      <c r="L38" s="40" t="n">
        <v>1204510</v>
      </c>
      <c r="M38" s="40" t="n">
        <v>1115074</v>
      </c>
      <c r="N38" s="41" t="n">
        <v>15349816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49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31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27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31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2.75" hidden="false" customHeight="false" outlineLevel="0" collapsed="false">
      <c r="B51" s="31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3" t="s">
        <v>89</v>
      </c>
    </row>
    <row r="6" s="23" customFormat="true" ht="18" hidden="false" customHeight="true" outlineLevel="0" collapsed="false">
      <c r="A6" s="20" t="s">
        <v>91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35" t="n">
        <v>1794</v>
      </c>
      <c r="C7" s="35" t="n">
        <v>1591</v>
      </c>
      <c r="D7" s="35" t="n">
        <v>2452</v>
      </c>
      <c r="E7" s="35" t="n">
        <v>2353</v>
      </c>
      <c r="F7" s="35" t="n">
        <v>2213</v>
      </c>
      <c r="G7" s="35" t="n">
        <v>2475</v>
      </c>
      <c r="H7" s="35" t="n">
        <v>2562</v>
      </c>
      <c r="I7" s="35" t="n">
        <v>2105</v>
      </c>
      <c r="J7" s="35" t="n">
        <v>2207</v>
      </c>
      <c r="K7" s="35" t="n">
        <v>2720</v>
      </c>
      <c r="L7" s="35" t="n">
        <v>2873</v>
      </c>
      <c r="M7" s="35" t="n">
        <v>3543</v>
      </c>
      <c r="N7" s="54" t="n">
        <v>28888</v>
      </c>
      <c r="O7" s="27"/>
    </row>
    <row r="8" customFormat="false" ht="18" hidden="false" customHeight="true" outlineLevel="0" collapsed="false">
      <c r="A8" s="24" t="s">
        <v>56</v>
      </c>
      <c r="B8" s="35" t="n">
        <v>5456</v>
      </c>
      <c r="C8" s="35" t="n">
        <v>5081</v>
      </c>
      <c r="D8" s="35" t="n">
        <v>6452</v>
      </c>
      <c r="E8" s="35" t="n">
        <v>5819</v>
      </c>
      <c r="F8" s="35" t="n">
        <v>5070</v>
      </c>
      <c r="G8" s="35" t="n">
        <v>5470</v>
      </c>
      <c r="H8" s="35" t="n">
        <v>4053</v>
      </c>
      <c r="I8" s="35" t="n">
        <v>4108</v>
      </c>
      <c r="J8" s="35" t="n">
        <v>4162</v>
      </c>
      <c r="K8" s="35" t="n">
        <v>4851</v>
      </c>
      <c r="L8" s="35" t="n">
        <v>4132</v>
      </c>
      <c r="M8" s="35" t="n">
        <v>3885</v>
      </c>
      <c r="N8" s="36" t="n">
        <v>58539</v>
      </c>
      <c r="O8" s="27"/>
    </row>
    <row r="9" customFormat="false" ht="18" hidden="false" customHeight="true" outlineLevel="0" collapsed="false">
      <c r="A9" s="24" t="s">
        <v>57</v>
      </c>
      <c r="B9" s="35" t="n">
        <v>2781</v>
      </c>
      <c r="C9" s="35" t="n">
        <v>3034</v>
      </c>
      <c r="D9" s="35" t="n">
        <v>3686</v>
      </c>
      <c r="E9" s="35" t="n">
        <v>3526</v>
      </c>
      <c r="F9" s="35" t="n">
        <v>3326</v>
      </c>
      <c r="G9" s="35" t="n">
        <v>4134</v>
      </c>
      <c r="H9" s="35" t="n">
        <v>3209</v>
      </c>
      <c r="I9" s="35" t="n">
        <v>3809</v>
      </c>
      <c r="J9" s="35" t="n">
        <v>4025</v>
      </c>
      <c r="K9" s="35" t="n">
        <v>3778</v>
      </c>
      <c r="L9" s="35" t="n">
        <v>4292</v>
      </c>
      <c r="M9" s="35" t="n">
        <v>5191</v>
      </c>
      <c r="N9" s="36" t="n">
        <v>44791</v>
      </c>
      <c r="O9" s="27"/>
    </row>
    <row r="10" customFormat="false" ht="18" hidden="false" customHeight="true" outlineLevel="0" collapsed="false">
      <c r="A10" s="24" t="s">
        <v>58</v>
      </c>
      <c r="B10" s="35" t="n">
        <v>1597</v>
      </c>
      <c r="C10" s="35" t="n">
        <v>1203</v>
      </c>
      <c r="D10" s="35" t="n">
        <v>1562</v>
      </c>
      <c r="E10" s="35" t="n">
        <v>1479</v>
      </c>
      <c r="F10" s="35" t="n">
        <v>1517</v>
      </c>
      <c r="G10" s="35" t="n">
        <v>1690</v>
      </c>
      <c r="H10" s="35" t="n">
        <v>1227</v>
      </c>
      <c r="I10" s="35" t="n">
        <v>1404</v>
      </c>
      <c r="J10" s="35" t="n">
        <v>1463</v>
      </c>
      <c r="K10" s="35" t="n">
        <v>1457</v>
      </c>
      <c r="L10" s="35" t="n">
        <v>1287</v>
      </c>
      <c r="M10" s="35" t="n">
        <v>1182</v>
      </c>
      <c r="N10" s="36" t="n">
        <v>17068</v>
      </c>
      <c r="O10" s="27"/>
    </row>
    <row r="11" customFormat="false" ht="18" hidden="false" customHeight="true" outlineLevel="0" collapsed="false">
      <c r="A11" s="24" t="s">
        <v>59</v>
      </c>
      <c r="B11" s="35" t="n">
        <v>32543</v>
      </c>
      <c r="C11" s="35" t="n">
        <v>32331</v>
      </c>
      <c r="D11" s="35" t="n">
        <v>39341</v>
      </c>
      <c r="E11" s="35" t="n">
        <v>36302</v>
      </c>
      <c r="F11" s="35" t="n">
        <v>32463</v>
      </c>
      <c r="G11" s="35" t="n">
        <v>41568</v>
      </c>
      <c r="H11" s="35" t="n">
        <v>31890</v>
      </c>
      <c r="I11" s="35" t="n">
        <v>23673</v>
      </c>
      <c r="J11" s="35" t="n">
        <v>31193</v>
      </c>
      <c r="K11" s="35" t="n">
        <v>33534</v>
      </c>
      <c r="L11" s="35" t="n">
        <v>34507</v>
      </c>
      <c r="M11" s="35" t="n">
        <v>38170</v>
      </c>
      <c r="N11" s="36" t="n">
        <v>407515</v>
      </c>
      <c r="O11" s="27"/>
    </row>
    <row r="12" customFormat="false" ht="18" hidden="false" customHeight="true" outlineLevel="0" collapsed="false">
      <c r="A12" s="24" t="s">
        <v>60</v>
      </c>
      <c r="B12" s="35" t="n">
        <v>12837</v>
      </c>
      <c r="C12" s="35" t="n">
        <v>12216</v>
      </c>
      <c r="D12" s="35" t="n">
        <v>17728</v>
      </c>
      <c r="E12" s="35" t="n">
        <v>16672</v>
      </c>
      <c r="F12" s="35" t="n">
        <v>16341</v>
      </c>
      <c r="G12" s="35" t="n">
        <v>17190</v>
      </c>
      <c r="H12" s="35" t="n">
        <v>15154</v>
      </c>
      <c r="I12" s="35" t="n">
        <v>13430</v>
      </c>
      <c r="J12" s="35" t="n">
        <v>15184</v>
      </c>
      <c r="K12" s="35" t="n">
        <v>16491</v>
      </c>
      <c r="L12" s="35" t="n">
        <v>15472</v>
      </c>
      <c r="M12" s="35" t="n">
        <v>16826</v>
      </c>
      <c r="N12" s="36" t="n">
        <v>185541</v>
      </c>
      <c r="O12" s="27"/>
    </row>
    <row r="13" customFormat="false" ht="18" hidden="false" customHeight="true" outlineLevel="0" collapsed="false">
      <c r="A13" s="24" t="s">
        <v>61</v>
      </c>
      <c r="B13" s="35" t="n">
        <v>1824</v>
      </c>
      <c r="C13" s="35" t="n">
        <v>1693</v>
      </c>
      <c r="D13" s="35" t="n">
        <v>2092</v>
      </c>
      <c r="E13" s="35" t="n">
        <v>1881</v>
      </c>
      <c r="F13" s="35" t="n">
        <v>1936</v>
      </c>
      <c r="G13" s="35" t="n">
        <v>2068</v>
      </c>
      <c r="H13" s="35" t="n">
        <v>1918</v>
      </c>
      <c r="I13" s="35" t="n">
        <v>1682</v>
      </c>
      <c r="J13" s="35" t="n">
        <v>1788</v>
      </c>
      <c r="K13" s="35" t="n">
        <v>1738</v>
      </c>
      <c r="L13" s="35" t="n">
        <v>2427</v>
      </c>
      <c r="M13" s="35" t="n">
        <v>1496</v>
      </c>
      <c r="N13" s="36" t="n">
        <v>22543</v>
      </c>
      <c r="O13" s="27"/>
    </row>
    <row r="14" customFormat="false" ht="18" hidden="false" customHeight="true" outlineLevel="0" collapsed="false">
      <c r="A14" s="24" t="s">
        <v>62</v>
      </c>
      <c r="B14" s="35" t="n">
        <v>5358</v>
      </c>
      <c r="C14" s="35" t="n">
        <v>3438</v>
      </c>
      <c r="D14" s="35" t="n">
        <v>3594</v>
      </c>
      <c r="E14" s="35" t="n">
        <v>2646</v>
      </c>
      <c r="F14" s="35" t="n">
        <v>2416</v>
      </c>
      <c r="G14" s="35" t="n">
        <v>2726</v>
      </c>
      <c r="H14" s="35" t="n">
        <v>2392</v>
      </c>
      <c r="I14" s="35" t="n">
        <v>1847</v>
      </c>
      <c r="J14" s="35" t="n">
        <v>2082</v>
      </c>
      <c r="K14" s="35" t="n">
        <v>1554</v>
      </c>
      <c r="L14" s="35" t="n">
        <v>994</v>
      </c>
      <c r="M14" s="35" t="n">
        <v>266</v>
      </c>
      <c r="N14" s="36" t="n">
        <v>29313</v>
      </c>
      <c r="O14" s="27"/>
    </row>
    <row r="15" customFormat="false" ht="18" hidden="false" customHeight="true" outlineLevel="0" collapsed="false">
      <c r="A15" s="24" t="s">
        <v>63</v>
      </c>
      <c r="B15" s="35" t="n">
        <v>16708</v>
      </c>
      <c r="C15" s="35" t="n">
        <v>17055</v>
      </c>
      <c r="D15" s="35" t="n">
        <v>21197</v>
      </c>
      <c r="E15" s="35" t="n">
        <v>19816</v>
      </c>
      <c r="F15" s="35" t="n">
        <v>19599</v>
      </c>
      <c r="G15" s="35" t="n">
        <v>19125</v>
      </c>
      <c r="H15" s="35" t="n">
        <v>20209</v>
      </c>
      <c r="I15" s="35" t="n">
        <v>8380</v>
      </c>
      <c r="J15" s="35" t="n">
        <v>15848</v>
      </c>
      <c r="K15" s="35" t="n">
        <v>18362</v>
      </c>
      <c r="L15" s="35" t="n">
        <v>18229</v>
      </c>
      <c r="M15" s="35" t="n">
        <v>19705</v>
      </c>
      <c r="N15" s="36" t="n">
        <v>214233</v>
      </c>
      <c r="O15" s="27"/>
    </row>
    <row r="16" customFormat="false" ht="18" hidden="false" customHeight="true" outlineLevel="0" collapsed="false">
      <c r="A16" s="24" t="s">
        <v>64</v>
      </c>
      <c r="B16" s="35" t="n">
        <v>237</v>
      </c>
      <c r="C16" s="35" t="n">
        <v>201</v>
      </c>
      <c r="D16" s="35" t="n">
        <v>259</v>
      </c>
      <c r="E16" s="35" t="n">
        <v>270</v>
      </c>
      <c r="F16" s="35" t="n">
        <v>243</v>
      </c>
      <c r="G16" s="35" t="n">
        <v>265</v>
      </c>
      <c r="H16" s="35" t="n">
        <v>246</v>
      </c>
      <c r="I16" s="35" t="n">
        <v>160</v>
      </c>
      <c r="J16" s="35" t="n">
        <v>195</v>
      </c>
      <c r="K16" s="35" t="n">
        <v>252</v>
      </c>
      <c r="L16" s="35" t="n">
        <v>207</v>
      </c>
      <c r="M16" s="35" t="n">
        <v>135</v>
      </c>
      <c r="N16" s="36" t="n">
        <v>2670</v>
      </c>
      <c r="O16" s="27"/>
    </row>
    <row r="17" customFormat="false" ht="18" hidden="false" customHeight="true" outlineLevel="0" collapsed="false">
      <c r="A17" s="24" t="s">
        <v>65</v>
      </c>
      <c r="B17" s="35" t="n">
        <v>10971</v>
      </c>
      <c r="C17" s="35" t="n">
        <v>7177</v>
      </c>
      <c r="D17" s="35" t="n">
        <v>8186</v>
      </c>
      <c r="E17" s="35" t="n">
        <v>6998</v>
      </c>
      <c r="F17" s="35" t="n">
        <v>6639</v>
      </c>
      <c r="G17" s="35" t="n">
        <v>8915</v>
      </c>
      <c r="H17" s="35" t="n">
        <v>7764</v>
      </c>
      <c r="I17" s="35" t="n">
        <v>5877</v>
      </c>
      <c r="J17" s="35" t="n">
        <v>6721</v>
      </c>
      <c r="K17" s="35" t="n">
        <v>6986</v>
      </c>
      <c r="L17" s="35" t="n">
        <v>7117</v>
      </c>
      <c r="M17" s="35" t="n">
        <v>2775</v>
      </c>
      <c r="N17" s="36" t="n">
        <v>86126</v>
      </c>
      <c r="O17" s="27"/>
    </row>
    <row r="18" customFormat="false" ht="18" hidden="false" customHeight="true" outlineLevel="0" collapsed="false">
      <c r="A18" s="24" t="s">
        <v>66</v>
      </c>
      <c r="B18" s="35" t="n">
        <v>5309</v>
      </c>
      <c r="C18" s="35" t="n">
        <v>5555</v>
      </c>
      <c r="D18" s="35" t="n">
        <v>6892</v>
      </c>
      <c r="E18" s="35" t="n">
        <v>6223</v>
      </c>
      <c r="F18" s="35" t="n">
        <v>6126</v>
      </c>
      <c r="G18" s="35" t="n">
        <v>6291</v>
      </c>
      <c r="H18" s="35" t="n">
        <v>5758</v>
      </c>
      <c r="I18" s="35" t="n">
        <v>4272</v>
      </c>
      <c r="J18" s="35" t="n">
        <v>5470</v>
      </c>
      <c r="K18" s="35" t="n">
        <v>6092</v>
      </c>
      <c r="L18" s="35" t="n">
        <v>6211</v>
      </c>
      <c r="M18" s="35" t="n">
        <v>6539</v>
      </c>
      <c r="N18" s="36" t="n">
        <v>70738</v>
      </c>
      <c r="O18" s="27"/>
    </row>
    <row r="19" customFormat="false" ht="18" hidden="false" customHeight="true" outlineLevel="0" collapsed="false">
      <c r="A19" s="24" t="s">
        <v>67</v>
      </c>
      <c r="B19" s="35" t="n">
        <v>23831</v>
      </c>
      <c r="C19" s="35" t="n">
        <v>25402</v>
      </c>
      <c r="D19" s="35" t="n">
        <v>31241</v>
      </c>
      <c r="E19" s="35" t="n">
        <v>27356</v>
      </c>
      <c r="F19" s="35" t="n">
        <v>28616</v>
      </c>
      <c r="G19" s="35" t="n">
        <v>30866</v>
      </c>
      <c r="H19" s="35" t="n">
        <v>31715</v>
      </c>
      <c r="I19" s="35" t="n">
        <v>20521</v>
      </c>
      <c r="J19" s="35" t="n">
        <v>24295</v>
      </c>
      <c r="K19" s="35" t="n">
        <v>28087</v>
      </c>
      <c r="L19" s="35" t="n">
        <v>31341</v>
      </c>
      <c r="M19" s="35" t="n">
        <v>30143</v>
      </c>
      <c r="N19" s="36" t="n">
        <v>333414</v>
      </c>
      <c r="O19" s="27"/>
    </row>
    <row r="20" customFormat="false" ht="18" hidden="false" customHeight="true" outlineLevel="0" collapsed="false">
      <c r="A20" s="24" t="s">
        <v>68</v>
      </c>
      <c r="B20" s="35" t="n">
        <v>1492</v>
      </c>
      <c r="C20" s="35" t="n">
        <v>1758</v>
      </c>
      <c r="D20" s="35" t="n">
        <v>2492</v>
      </c>
      <c r="E20" s="35" t="n">
        <v>2780</v>
      </c>
      <c r="F20" s="35" t="n">
        <v>2684</v>
      </c>
      <c r="G20" s="35" t="n">
        <v>3225</v>
      </c>
      <c r="H20" s="35" t="n">
        <v>2001</v>
      </c>
      <c r="I20" s="35" t="n">
        <v>2710</v>
      </c>
      <c r="J20" s="35" t="n">
        <v>2512</v>
      </c>
      <c r="K20" s="35" t="n">
        <v>2436</v>
      </c>
      <c r="L20" s="35" t="n">
        <v>2943</v>
      </c>
      <c r="M20" s="35" t="n">
        <v>3969</v>
      </c>
      <c r="N20" s="36" t="n">
        <v>31002</v>
      </c>
      <c r="O20" s="27"/>
    </row>
    <row r="21" customFormat="false" ht="18" hidden="false" customHeight="true" outlineLevel="0" collapsed="false">
      <c r="A21" s="24" t="s">
        <v>69</v>
      </c>
      <c r="B21" s="35" t="n">
        <v>20400</v>
      </c>
      <c r="C21" s="35" t="n">
        <v>14044</v>
      </c>
      <c r="D21" s="35" t="n">
        <v>47902</v>
      </c>
      <c r="E21" s="35" t="n">
        <v>23549</v>
      </c>
      <c r="F21" s="35" t="n">
        <v>25136</v>
      </c>
      <c r="G21" s="35" t="n">
        <v>29839</v>
      </c>
      <c r="H21" s="35" t="n">
        <v>24040</v>
      </c>
      <c r="I21" s="35" t="n">
        <v>13923</v>
      </c>
      <c r="J21" s="35" t="n">
        <v>45394</v>
      </c>
      <c r="K21" s="35" t="n">
        <v>27684</v>
      </c>
      <c r="L21" s="35" t="n">
        <v>27514</v>
      </c>
      <c r="M21" s="35" t="n">
        <v>23476</v>
      </c>
      <c r="N21" s="36" t="n">
        <v>322901</v>
      </c>
      <c r="O21" s="27"/>
    </row>
    <row r="22" customFormat="false" ht="18" hidden="false" customHeight="true" outlineLevel="0" collapsed="false">
      <c r="A22" s="29" t="s">
        <v>70</v>
      </c>
      <c r="B22" s="40" t="n">
        <v>143138</v>
      </c>
      <c r="C22" s="40" t="n">
        <v>131779</v>
      </c>
      <c r="D22" s="40" t="n">
        <v>195076</v>
      </c>
      <c r="E22" s="40" t="n">
        <v>157670</v>
      </c>
      <c r="F22" s="40" t="n">
        <v>154325</v>
      </c>
      <c r="G22" s="40" t="n">
        <v>175847</v>
      </c>
      <c r="H22" s="40" t="n">
        <v>154138</v>
      </c>
      <c r="I22" s="40" t="n">
        <v>107901</v>
      </c>
      <c r="J22" s="40" t="n">
        <v>162539</v>
      </c>
      <c r="K22" s="40" t="n">
        <v>156022</v>
      </c>
      <c r="L22" s="40" t="n">
        <v>159546</v>
      </c>
      <c r="M22" s="40" t="n">
        <v>157301</v>
      </c>
      <c r="N22" s="41" t="n">
        <v>1855282</v>
      </c>
      <c r="O22" s="31"/>
    </row>
    <row r="23" customFormat="false" ht="18" hidden="false" customHeight="true" outlineLevel="0" collapsed="false">
      <c r="A23" s="24" t="s">
        <v>71</v>
      </c>
      <c r="B23" s="35" t="n">
        <v>95</v>
      </c>
      <c r="C23" s="35" t="n">
        <v>79</v>
      </c>
      <c r="D23" s="35" t="n">
        <v>126</v>
      </c>
      <c r="E23" s="35" t="n">
        <v>138</v>
      </c>
      <c r="F23" s="35" t="n">
        <v>142</v>
      </c>
      <c r="G23" s="35" t="n">
        <v>144</v>
      </c>
      <c r="H23" s="35" t="n">
        <v>141</v>
      </c>
      <c r="I23" s="35" t="n">
        <v>114</v>
      </c>
      <c r="J23" s="35" t="n">
        <v>154</v>
      </c>
      <c r="K23" s="35" t="n">
        <v>199</v>
      </c>
      <c r="L23" s="35" t="n">
        <v>146</v>
      </c>
      <c r="M23" s="35" t="n">
        <v>149</v>
      </c>
      <c r="N23" s="36" t="n">
        <v>1627</v>
      </c>
      <c r="O23" s="27"/>
    </row>
    <row r="24" customFormat="false" ht="18" hidden="false" customHeight="true" outlineLevel="0" collapsed="false">
      <c r="A24" s="24" t="s">
        <v>72</v>
      </c>
      <c r="B24" s="35" t="n">
        <v>2200</v>
      </c>
      <c r="C24" s="35" t="n">
        <v>2451</v>
      </c>
      <c r="D24" s="35" t="n">
        <v>2605</v>
      </c>
      <c r="E24" s="35" t="n">
        <v>2381</v>
      </c>
      <c r="F24" s="35" t="n">
        <v>2480</v>
      </c>
      <c r="G24" s="35" t="n">
        <v>3038</v>
      </c>
      <c r="H24" s="35" t="n">
        <v>2345</v>
      </c>
      <c r="I24" s="35" t="n">
        <v>2481</v>
      </c>
      <c r="J24" s="35" t="n">
        <v>2723</v>
      </c>
      <c r="K24" s="35" t="n">
        <v>2674</v>
      </c>
      <c r="L24" s="35" t="n">
        <v>2595</v>
      </c>
      <c r="M24" s="35" t="n">
        <v>3141</v>
      </c>
      <c r="N24" s="36" t="n">
        <v>31114</v>
      </c>
      <c r="O24" s="27"/>
    </row>
    <row r="25" customFormat="false" ht="18" hidden="false" customHeight="true" outlineLevel="0" collapsed="false">
      <c r="A25" s="24" t="s">
        <v>73</v>
      </c>
      <c r="B25" s="35" t="n">
        <v>1569</v>
      </c>
      <c r="C25" s="35" t="n">
        <v>1494</v>
      </c>
      <c r="D25" s="35" t="n">
        <v>2193</v>
      </c>
      <c r="E25" s="35" t="n">
        <v>1963</v>
      </c>
      <c r="F25" s="35" t="n">
        <v>1818</v>
      </c>
      <c r="G25" s="35" t="n">
        <v>1897</v>
      </c>
      <c r="H25" s="35" t="n">
        <v>1666</v>
      </c>
      <c r="I25" s="35" t="n">
        <v>1670</v>
      </c>
      <c r="J25" s="35" t="n">
        <v>1559</v>
      </c>
      <c r="K25" s="35" t="n">
        <v>1591</v>
      </c>
      <c r="L25" s="35" t="n">
        <v>1629</v>
      </c>
      <c r="M25" s="35" t="n">
        <v>1553</v>
      </c>
      <c r="N25" s="36" t="n">
        <v>20602</v>
      </c>
      <c r="O25" s="27"/>
    </row>
    <row r="26" customFormat="false" ht="18" hidden="false" customHeight="true" outlineLevel="0" collapsed="false">
      <c r="A26" s="32" t="s">
        <v>74</v>
      </c>
      <c r="B26" s="35" t="n">
        <v>3864</v>
      </c>
      <c r="C26" s="35" t="n">
        <v>4024</v>
      </c>
      <c r="D26" s="35" t="n">
        <v>4924</v>
      </c>
      <c r="E26" s="35" t="n">
        <v>4482</v>
      </c>
      <c r="F26" s="35" t="n">
        <v>4440</v>
      </c>
      <c r="G26" s="35" t="n">
        <v>5079</v>
      </c>
      <c r="H26" s="35" t="n">
        <v>4152</v>
      </c>
      <c r="I26" s="35" t="n">
        <v>4265</v>
      </c>
      <c r="J26" s="35" t="n">
        <v>4436</v>
      </c>
      <c r="K26" s="35" t="n">
        <v>4464</v>
      </c>
      <c r="L26" s="35" t="n">
        <v>4370</v>
      </c>
      <c r="M26" s="35" t="n">
        <v>4843</v>
      </c>
      <c r="N26" s="36" t="n">
        <v>53343</v>
      </c>
      <c r="O26" s="27"/>
    </row>
    <row r="27" customFormat="false" ht="18" hidden="false" customHeight="true" outlineLevel="0" collapsed="false">
      <c r="A27" s="29" t="s">
        <v>75</v>
      </c>
      <c r="B27" s="40" t="n">
        <v>147002</v>
      </c>
      <c r="C27" s="40" t="n">
        <v>135803</v>
      </c>
      <c r="D27" s="40" t="n">
        <v>200000</v>
      </c>
      <c r="E27" s="40" t="n">
        <v>162152</v>
      </c>
      <c r="F27" s="40" t="n">
        <v>158765</v>
      </c>
      <c r="G27" s="40" t="n">
        <v>180926</v>
      </c>
      <c r="H27" s="40" t="n">
        <v>158290</v>
      </c>
      <c r="I27" s="40" t="n">
        <v>112166</v>
      </c>
      <c r="J27" s="40" t="n">
        <v>166975</v>
      </c>
      <c r="K27" s="40" t="n">
        <v>160486</v>
      </c>
      <c r="L27" s="40" t="n">
        <v>163916</v>
      </c>
      <c r="M27" s="40" t="n">
        <v>162144</v>
      </c>
      <c r="N27" s="41" t="n">
        <v>1908625</v>
      </c>
      <c r="O27" s="31"/>
    </row>
    <row r="28" s="38" customFormat="true" ht="18" hidden="false" customHeight="true" outlineLevel="0" collapsed="false">
      <c r="A28" s="34" t="s">
        <v>76</v>
      </c>
      <c r="B28" s="35" t="n">
        <v>865</v>
      </c>
      <c r="C28" s="35" t="n">
        <v>980</v>
      </c>
      <c r="D28" s="35" t="n">
        <v>1340</v>
      </c>
      <c r="E28" s="35" t="n">
        <v>1473</v>
      </c>
      <c r="F28" s="35" t="n">
        <v>1586</v>
      </c>
      <c r="G28" s="35" t="n">
        <v>1648</v>
      </c>
      <c r="H28" s="35" t="n">
        <v>1589</v>
      </c>
      <c r="I28" s="35" t="n">
        <v>1326</v>
      </c>
      <c r="J28" s="35" t="n">
        <v>1330</v>
      </c>
      <c r="K28" s="35" t="n">
        <v>1587</v>
      </c>
      <c r="L28" s="35" t="n">
        <v>1697</v>
      </c>
      <c r="M28" s="35" t="n">
        <v>1765</v>
      </c>
      <c r="N28" s="36" t="n">
        <v>17186</v>
      </c>
      <c r="O28" s="37"/>
    </row>
    <row r="29" s="38" customFormat="true" ht="18" hidden="false" customHeight="true" outlineLevel="0" collapsed="false">
      <c r="A29" s="34" t="s">
        <v>77</v>
      </c>
      <c r="B29" s="35" t="n">
        <v>210</v>
      </c>
      <c r="C29" s="35" t="n">
        <v>181</v>
      </c>
      <c r="D29" s="35" t="n">
        <v>243</v>
      </c>
      <c r="E29" s="35" t="n">
        <v>201</v>
      </c>
      <c r="F29" s="35" t="n">
        <v>188</v>
      </c>
      <c r="G29" s="35" t="n">
        <v>178</v>
      </c>
      <c r="H29" s="35" t="n">
        <v>222</v>
      </c>
      <c r="I29" s="35" t="n">
        <v>202</v>
      </c>
      <c r="J29" s="35" t="n">
        <v>186</v>
      </c>
      <c r="K29" s="35" t="n">
        <v>200</v>
      </c>
      <c r="L29" s="35" t="n">
        <v>184</v>
      </c>
      <c r="M29" s="35" t="n">
        <v>170</v>
      </c>
      <c r="N29" s="36" t="n">
        <v>2365</v>
      </c>
      <c r="O29" s="37"/>
    </row>
    <row r="30" s="38" customFormat="true" ht="18" hidden="false" customHeight="true" outlineLevel="0" collapsed="false">
      <c r="A30" s="34" t="s">
        <v>78</v>
      </c>
      <c r="B30" s="35" t="n">
        <v>1545</v>
      </c>
      <c r="C30" s="35" t="n">
        <v>1400</v>
      </c>
      <c r="D30" s="35" t="n">
        <v>2312</v>
      </c>
      <c r="E30" s="35" t="n">
        <v>2299</v>
      </c>
      <c r="F30" s="35" t="n">
        <v>1914</v>
      </c>
      <c r="G30" s="35" t="n">
        <v>2133</v>
      </c>
      <c r="H30" s="35" t="n">
        <v>1961</v>
      </c>
      <c r="I30" s="35" t="n">
        <v>1859</v>
      </c>
      <c r="J30" s="35" t="n">
        <v>1838</v>
      </c>
      <c r="K30" s="35" t="n">
        <v>1903</v>
      </c>
      <c r="L30" s="35" t="n">
        <v>1923</v>
      </c>
      <c r="M30" s="35" t="n">
        <v>2508</v>
      </c>
      <c r="N30" s="36" t="n">
        <v>23595</v>
      </c>
      <c r="O30" s="37"/>
    </row>
    <row r="31" s="38" customFormat="true" ht="18" hidden="false" customHeight="true" outlineLevel="0" collapsed="false">
      <c r="A31" s="34" t="s">
        <v>79</v>
      </c>
      <c r="B31" s="35" t="n">
        <v>97</v>
      </c>
      <c r="C31" s="35" t="n">
        <v>123</v>
      </c>
      <c r="D31" s="35" t="n">
        <v>139</v>
      </c>
      <c r="E31" s="35" t="n">
        <v>151</v>
      </c>
      <c r="F31" s="35" t="n">
        <v>105</v>
      </c>
      <c r="G31" s="35" t="n">
        <v>103</v>
      </c>
      <c r="H31" s="35" t="n">
        <v>120</v>
      </c>
      <c r="I31" s="35" t="n">
        <v>83</v>
      </c>
      <c r="J31" s="35" t="n">
        <v>81</v>
      </c>
      <c r="K31" s="35" t="n">
        <v>161</v>
      </c>
      <c r="L31" s="35" t="n">
        <v>102</v>
      </c>
      <c r="M31" s="35" t="n">
        <v>139</v>
      </c>
      <c r="N31" s="36" t="n">
        <v>1404</v>
      </c>
      <c r="O31" s="37"/>
    </row>
    <row r="32" s="38" customFormat="true" ht="18" hidden="false" customHeight="true" outlineLevel="0" collapsed="false">
      <c r="A32" s="34" t="s">
        <v>80</v>
      </c>
      <c r="B32" s="35" t="n">
        <v>99</v>
      </c>
      <c r="C32" s="35" t="n">
        <v>118</v>
      </c>
      <c r="D32" s="35" t="n">
        <v>168</v>
      </c>
      <c r="E32" s="35" t="n">
        <v>136</v>
      </c>
      <c r="F32" s="35" t="n">
        <v>145</v>
      </c>
      <c r="G32" s="35" t="n">
        <v>185</v>
      </c>
      <c r="H32" s="35" t="n">
        <v>129</v>
      </c>
      <c r="I32" s="35" t="n">
        <v>152</v>
      </c>
      <c r="J32" s="35" t="n">
        <v>161</v>
      </c>
      <c r="K32" s="35" t="n">
        <v>213</v>
      </c>
      <c r="L32" s="35" t="n">
        <v>203</v>
      </c>
      <c r="M32" s="35" t="n">
        <v>355</v>
      </c>
      <c r="N32" s="36" t="n">
        <v>2064</v>
      </c>
      <c r="O32" s="37"/>
    </row>
    <row r="33" s="38" customFormat="true" ht="18" hidden="false" customHeight="true" outlineLevel="0" collapsed="false">
      <c r="A33" s="34" t="s">
        <v>81</v>
      </c>
      <c r="B33" s="35" t="n">
        <v>1993</v>
      </c>
      <c r="C33" s="35" t="n">
        <v>2532</v>
      </c>
      <c r="D33" s="35" t="n">
        <v>3062</v>
      </c>
      <c r="E33" s="35" t="n">
        <v>3228</v>
      </c>
      <c r="F33" s="35" t="n">
        <v>2562</v>
      </c>
      <c r="G33" s="35" t="n">
        <v>2832</v>
      </c>
      <c r="H33" s="35" t="n">
        <v>2735</v>
      </c>
      <c r="I33" s="35" t="n">
        <v>2494</v>
      </c>
      <c r="J33" s="35" t="n">
        <v>3156</v>
      </c>
      <c r="K33" s="35" t="n">
        <v>3248</v>
      </c>
      <c r="L33" s="35" t="n">
        <v>3331</v>
      </c>
      <c r="M33" s="35" t="n">
        <v>3335</v>
      </c>
      <c r="N33" s="36" t="n">
        <v>34508</v>
      </c>
      <c r="O33" s="37"/>
    </row>
    <row r="34" s="38" customFormat="true" ht="18" hidden="false" customHeight="true" outlineLevel="0" collapsed="false">
      <c r="A34" s="34" t="s">
        <v>82</v>
      </c>
      <c r="B34" s="35" t="n">
        <v>649</v>
      </c>
      <c r="C34" s="35" t="n">
        <v>632</v>
      </c>
      <c r="D34" s="35" t="n">
        <v>696</v>
      </c>
      <c r="E34" s="35" t="n">
        <v>876</v>
      </c>
      <c r="F34" s="35" t="n">
        <v>832</v>
      </c>
      <c r="G34" s="35" t="n">
        <v>725</v>
      </c>
      <c r="H34" s="35" t="n">
        <v>767</v>
      </c>
      <c r="I34" s="35" t="n">
        <v>734</v>
      </c>
      <c r="J34" s="35" t="n">
        <v>794</v>
      </c>
      <c r="K34" s="35" t="n">
        <v>858</v>
      </c>
      <c r="L34" s="35" t="n">
        <v>1129</v>
      </c>
      <c r="M34" s="35" t="n">
        <v>1512</v>
      </c>
      <c r="N34" s="36" t="n">
        <v>10204</v>
      </c>
      <c r="O34" s="37"/>
    </row>
    <row r="35" s="38" customFormat="true" ht="18" hidden="false" customHeight="true" outlineLevel="0" collapsed="false">
      <c r="A35" s="39" t="s">
        <v>83</v>
      </c>
      <c r="B35" s="35" t="n">
        <v>534</v>
      </c>
      <c r="C35" s="35" t="n">
        <v>471</v>
      </c>
      <c r="D35" s="35" t="n">
        <v>569</v>
      </c>
      <c r="E35" s="35" t="n">
        <v>585</v>
      </c>
      <c r="F35" s="35" t="n">
        <v>657</v>
      </c>
      <c r="G35" s="35" t="n">
        <v>626</v>
      </c>
      <c r="H35" s="35" t="n">
        <v>574</v>
      </c>
      <c r="I35" s="35" t="n">
        <v>464</v>
      </c>
      <c r="J35" s="35" t="n">
        <v>533</v>
      </c>
      <c r="K35" s="35" t="n">
        <v>607</v>
      </c>
      <c r="L35" s="35" t="n">
        <v>617</v>
      </c>
      <c r="M35" s="35" t="n">
        <v>761</v>
      </c>
      <c r="N35" s="36" t="n">
        <v>6998</v>
      </c>
      <c r="O35" s="37"/>
    </row>
    <row r="36" s="38" customFormat="true" ht="18" hidden="false" customHeight="true" outlineLevel="0" collapsed="false">
      <c r="A36" s="29" t="s">
        <v>84</v>
      </c>
      <c r="B36" s="40" t="n">
        <v>5992</v>
      </c>
      <c r="C36" s="40" t="n">
        <v>6437</v>
      </c>
      <c r="D36" s="40" t="n">
        <v>8529</v>
      </c>
      <c r="E36" s="40" t="n">
        <v>8949</v>
      </c>
      <c r="F36" s="40" t="n">
        <v>7989</v>
      </c>
      <c r="G36" s="40" t="n">
        <v>8430</v>
      </c>
      <c r="H36" s="40" t="n">
        <v>8097</v>
      </c>
      <c r="I36" s="40" t="n">
        <v>7314</v>
      </c>
      <c r="J36" s="40" t="n">
        <v>8079</v>
      </c>
      <c r="K36" s="40" t="n">
        <v>8777</v>
      </c>
      <c r="L36" s="40" t="n">
        <v>9186</v>
      </c>
      <c r="M36" s="40" t="n">
        <v>10545</v>
      </c>
      <c r="N36" s="41" t="n">
        <v>98324</v>
      </c>
      <c r="O36" s="37"/>
    </row>
    <row r="37" s="38" customFormat="true" ht="18" hidden="false" customHeight="true" outlineLevel="0" collapsed="false">
      <c r="A37" s="29" t="s">
        <v>85</v>
      </c>
      <c r="B37" s="40" t="n">
        <v>149130</v>
      </c>
      <c r="C37" s="40" t="n">
        <v>138216</v>
      </c>
      <c r="D37" s="40" t="n">
        <v>203605</v>
      </c>
      <c r="E37" s="40" t="n">
        <v>166619</v>
      </c>
      <c r="F37" s="40" t="n">
        <v>162314</v>
      </c>
      <c r="G37" s="40" t="n">
        <v>184277</v>
      </c>
      <c r="H37" s="40" t="n">
        <v>162235</v>
      </c>
      <c r="I37" s="40" t="n">
        <v>115215</v>
      </c>
      <c r="J37" s="40" t="n">
        <v>170618</v>
      </c>
      <c r="K37" s="40" t="n">
        <v>164799</v>
      </c>
      <c r="L37" s="40" t="n">
        <v>168732</v>
      </c>
      <c r="M37" s="40" t="n">
        <v>167846</v>
      </c>
      <c r="N37" s="41" t="n">
        <v>1953606</v>
      </c>
      <c r="O37" s="37"/>
      <c r="P37" s="42"/>
    </row>
    <row r="38" s="38" customFormat="true" ht="18" hidden="false" customHeight="true" outlineLevel="0" collapsed="false">
      <c r="A38" s="29" t="s">
        <v>86</v>
      </c>
      <c r="B38" s="40" t="n">
        <v>152994</v>
      </c>
      <c r="C38" s="40" t="n">
        <v>142240</v>
      </c>
      <c r="D38" s="40" t="n">
        <v>208529</v>
      </c>
      <c r="E38" s="40" t="n">
        <v>171101</v>
      </c>
      <c r="F38" s="40" t="n">
        <v>166754</v>
      </c>
      <c r="G38" s="40" t="n">
        <v>189356</v>
      </c>
      <c r="H38" s="40" t="n">
        <v>166387</v>
      </c>
      <c r="I38" s="40" t="n">
        <v>119480</v>
      </c>
      <c r="J38" s="40" t="n">
        <v>175054</v>
      </c>
      <c r="K38" s="40" t="n">
        <v>169263</v>
      </c>
      <c r="L38" s="40" t="n">
        <v>173102</v>
      </c>
      <c r="M38" s="40" t="n">
        <v>172689</v>
      </c>
      <c r="N38" s="41" t="n">
        <v>2006949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s="47" customFormat="true" ht="18" hidden="false" customHeight="true" outlineLevel="0" collapsed="false">
      <c r="A40" s="55" t="s">
        <v>9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6"/>
    </row>
    <row r="41" customFormat="false" ht="18" hidden="false" customHeight="true" outlineLevel="0" collapsed="false">
      <c r="A41" s="48" t="s">
        <v>88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5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A43" s="49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s="52" customFormat="true" ht="12.75" hidden="false" customHeight="false" outlineLevel="0" collapsed="false">
      <c r="A44" s="51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2.75" hidden="false" customHeight="false" outlineLevel="0" collapsed="false">
      <c r="A47" s="49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s="52" customFormat="true" ht="12.75" hidden="false" customHeight="false" outlineLevel="0" collapsed="false">
      <c r="A48" s="5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A49" s="49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s="52" customFormat="true" ht="12.75" hidden="false" customHeight="false" outlineLevel="0" collapsed="false">
      <c r="A50" s="5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3" t="s">
        <v>89</v>
      </c>
    </row>
    <row r="6" s="23" customFormat="true" ht="18" hidden="false" customHeight="true" outlineLevel="0" collapsed="false">
      <c r="A6" s="20" t="s">
        <v>9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35" t="n">
        <v>2</v>
      </c>
      <c r="C7" s="35" t="n">
        <v>0</v>
      </c>
      <c r="D7" s="35" t="n">
        <v>0</v>
      </c>
      <c r="E7" s="35" t="n">
        <v>2</v>
      </c>
      <c r="F7" s="35" t="n">
        <v>0</v>
      </c>
      <c r="G7" s="35" t="n">
        <v>0</v>
      </c>
      <c r="H7" s="35" t="n">
        <v>3</v>
      </c>
      <c r="I7" s="35" t="n">
        <v>0</v>
      </c>
      <c r="J7" s="35" t="n">
        <v>4</v>
      </c>
      <c r="K7" s="35" t="n">
        <v>1</v>
      </c>
      <c r="L7" s="35" t="n">
        <v>3</v>
      </c>
      <c r="M7" s="35" t="n">
        <v>4</v>
      </c>
      <c r="N7" s="54" t="n">
        <v>19</v>
      </c>
      <c r="O7" s="27"/>
    </row>
    <row r="8" customFormat="false" ht="18" hidden="false" customHeight="true" outlineLevel="0" collapsed="false">
      <c r="A8" s="24" t="s">
        <v>56</v>
      </c>
      <c r="B8" s="35" t="n">
        <v>43</v>
      </c>
      <c r="C8" s="35" t="n">
        <v>32</v>
      </c>
      <c r="D8" s="35" t="n">
        <v>10</v>
      </c>
      <c r="E8" s="35" t="n">
        <v>22</v>
      </c>
      <c r="F8" s="35" t="n">
        <v>30</v>
      </c>
      <c r="G8" s="35" t="n">
        <v>55</v>
      </c>
      <c r="H8" s="35" t="n">
        <v>27</v>
      </c>
      <c r="I8" s="35" t="n">
        <v>18</v>
      </c>
      <c r="J8" s="35" t="n">
        <v>17</v>
      </c>
      <c r="K8" s="35" t="n">
        <v>15</v>
      </c>
      <c r="L8" s="35" t="n">
        <v>11</v>
      </c>
      <c r="M8" s="35" t="n">
        <v>14</v>
      </c>
      <c r="N8" s="36" t="n">
        <v>294</v>
      </c>
      <c r="O8" s="27"/>
    </row>
    <row r="9" customFormat="false" ht="18" hidden="false" customHeight="true" outlineLevel="0" collapsed="false">
      <c r="A9" s="24" t="s">
        <v>57</v>
      </c>
      <c r="B9" s="35" t="n">
        <v>90</v>
      </c>
      <c r="C9" s="35" t="n">
        <v>74</v>
      </c>
      <c r="D9" s="35" t="n">
        <v>87</v>
      </c>
      <c r="E9" s="35" t="n">
        <v>106</v>
      </c>
      <c r="F9" s="35" t="n">
        <v>105</v>
      </c>
      <c r="G9" s="35" t="n">
        <v>180</v>
      </c>
      <c r="H9" s="35" t="n">
        <v>104</v>
      </c>
      <c r="I9" s="35" t="n">
        <v>93</v>
      </c>
      <c r="J9" s="35" t="n">
        <v>109</v>
      </c>
      <c r="K9" s="35" t="n">
        <v>96</v>
      </c>
      <c r="L9" s="35" t="n">
        <v>107</v>
      </c>
      <c r="M9" s="35" t="n">
        <v>192</v>
      </c>
      <c r="N9" s="36" t="n">
        <v>1343</v>
      </c>
      <c r="O9" s="27"/>
    </row>
    <row r="10" customFormat="false" ht="18" hidden="false" customHeight="true" outlineLevel="0" collapsed="false">
      <c r="A10" s="24" t="s">
        <v>58</v>
      </c>
      <c r="B10" s="35" t="n">
        <v>11</v>
      </c>
      <c r="C10" s="35" t="n">
        <v>2</v>
      </c>
      <c r="D10" s="35" t="n">
        <v>8</v>
      </c>
      <c r="E10" s="35" t="n">
        <v>12</v>
      </c>
      <c r="F10" s="35" t="n">
        <v>1</v>
      </c>
      <c r="G10" s="35" t="n">
        <v>10</v>
      </c>
      <c r="H10" s="35" t="n">
        <v>9</v>
      </c>
      <c r="I10" s="35" t="n">
        <v>14</v>
      </c>
      <c r="J10" s="35" t="n">
        <v>5</v>
      </c>
      <c r="K10" s="35" t="n">
        <v>8</v>
      </c>
      <c r="L10" s="35" t="n">
        <v>5</v>
      </c>
      <c r="M10" s="35" t="n">
        <v>13</v>
      </c>
      <c r="N10" s="36" t="n">
        <v>98</v>
      </c>
      <c r="O10" s="27"/>
    </row>
    <row r="11" customFormat="false" ht="18" hidden="false" customHeight="true" outlineLevel="0" collapsed="false">
      <c r="A11" s="24" t="s">
        <v>59</v>
      </c>
      <c r="B11" s="35" t="n">
        <v>8</v>
      </c>
      <c r="C11" s="35" t="n">
        <v>4</v>
      </c>
      <c r="D11" s="35" t="n">
        <v>9</v>
      </c>
      <c r="E11" s="35" t="n">
        <v>13</v>
      </c>
      <c r="F11" s="35" t="n">
        <v>7</v>
      </c>
      <c r="G11" s="35" t="n">
        <v>13</v>
      </c>
      <c r="H11" s="35" t="n">
        <v>14</v>
      </c>
      <c r="I11" s="35" t="n">
        <v>4</v>
      </c>
      <c r="J11" s="35" t="n">
        <v>8</v>
      </c>
      <c r="K11" s="35" t="n">
        <v>6</v>
      </c>
      <c r="L11" s="35" t="n">
        <v>11</v>
      </c>
      <c r="M11" s="35" t="n">
        <v>10</v>
      </c>
      <c r="N11" s="36" t="n">
        <v>107</v>
      </c>
      <c r="O11" s="27"/>
    </row>
    <row r="12" customFormat="false" ht="18" hidden="false" customHeight="true" outlineLevel="0" collapsed="false">
      <c r="A12" s="24" t="s">
        <v>60</v>
      </c>
      <c r="B12" s="35" t="n">
        <v>6</v>
      </c>
      <c r="C12" s="35" t="n">
        <v>3</v>
      </c>
      <c r="D12" s="35" t="n">
        <v>9</v>
      </c>
      <c r="E12" s="35" t="n">
        <v>6</v>
      </c>
      <c r="F12" s="35" t="n">
        <v>16</v>
      </c>
      <c r="G12" s="35" t="n">
        <v>13</v>
      </c>
      <c r="H12" s="35" t="n">
        <v>0</v>
      </c>
      <c r="I12" s="35" t="n">
        <v>7</v>
      </c>
      <c r="J12" s="35" t="n">
        <v>4</v>
      </c>
      <c r="K12" s="35" t="n">
        <v>4</v>
      </c>
      <c r="L12" s="35" t="n">
        <v>4</v>
      </c>
      <c r="M12" s="35" t="n">
        <v>6</v>
      </c>
      <c r="N12" s="36" t="n">
        <v>78</v>
      </c>
      <c r="O12" s="27"/>
    </row>
    <row r="13" customFormat="false" ht="18" hidden="false" customHeight="true" outlineLevel="0" collapsed="false">
      <c r="A13" s="24" t="s">
        <v>61</v>
      </c>
      <c r="B13" s="35" t="n">
        <v>9</v>
      </c>
      <c r="C13" s="35" t="n">
        <v>6</v>
      </c>
      <c r="D13" s="35" t="n">
        <v>7</v>
      </c>
      <c r="E13" s="35" t="n">
        <v>9</v>
      </c>
      <c r="F13" s="35" t="n">
        <v>3</v>
      </c>
      <c r="G13" s="35" t="n">
        <v>15</v>
      </c>
      <c r="H13" s="35" t="n">
        <v>5</v>
      </c>
      <c r="I13" s="35" t="n">
        <v>5</v>
      </c>
      <c r="J13" s="35" t="n">
        <v>11</v>
      </c>
      <c r="K13" s="35" t="n">
        <v>5</v>
      </c>
      <c r="L13" s="35" t="n">
        <v>4</v>
      </c>
      <c r="M13" s="35" t="n">
        <v>6</v>
      </c>
      <c r="N13" s="36" t="n">
        <v>85</v>
      </c>
      <c r="O13" s="27"/>
    </row>
    <row r="14" customFormat="false" ht="18" hidden="false" customHeight="true" outlineLevel="0" collapsed="false">
      <c r="A14" s="24" t="s">
        <v>62</v>
      </c>
      <c r="B14" s="35" t="n">
        <v>71</v>
      </c>
      <c r="C14" s="35" t="n">
        <v>47</v>
      </c>
      <c r="D14" s="35" t="n">
        <v>60</v>
      </c>
      <c r="E14" s="35" t="n">
        <v>49</v>
      </c>
      <c r="F14" s="35" t="n">
        <v>71</v>
      </c>
      <c r="G14" s="35" t="n">
        <v>33</v>
      </c>
      <c r="H14" s="35" t="n">
        <v>41</v>
      </c>
      <c r="I14" s="35" t="n">
        <v>22</v>
      </c>
      <c r="J14" s="35" t="n">
        <v>35</v>
      </c>
      <c r="K14" s="35" t="n">
        <v>22</v>
      </c>
      <c r="L14" s="35" t="n">
        <v>16</v>
      </c>
      <c r="M14" s="35" t="n">
        <v>8</v>
      </c>
      <c r="N14" s="36" t="n">
        <v>475</v>
      </c>
      <c r="O14" s="27"/>
    </row>
    <row r="15" customFormat="false" ht="18" hidden="false" customHeight="true" outlineLevel="0" collapsed="false">
      <c r="A15" s="24" t="s">
        <v>63</v>
      </c>
      <c r="B15" s="35" t="n">
        <v>0</v>
      </c>
      <c r="C15" s="35" t="n">
        <v>1</v>
      </c>
      <c r="D15" s="35" t="n">
        <v>7</v>
      </c>
      <c r="E15" s="35" t="n">
        <v>5</v>
      </c>
      <c r="F15" s="35" t="n">
        <v>7</v>
      </c>
      <c r="G15" s="35" t="n">
        <v>2</v>
      </c>
      <c r="H15" s="35" t="n">
        <v>1</v>
      </c>
      <c r="I15" s="35" t="n">
        <v>3</v>
      </c>
      <c r="J15" s="35" t="n">
        <v>7</v>
      </c>
      <c r="K15" s="35" t="n">
        <v>1</v>
      </c>
      <c r="L15" s="35" t="n">
        <v>2</v>
      </c>
      <c r="M15" s="35" t="n">
        <v>5</v>
      </c>
      <c r="N15" s="36" t="n">
        <v>41</v>
      </c>
      <c r="O15" s="27"/>
    </row>
    <row r="16" customFormat="false" ht="18" hidden="false" customHeight="true" outlineLevel="0" collapsed="false">
      <c r="A16" s="24" t="s">
        <v>64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/>
      <c r="O16" s="27"/>
    </row>
    <row r="17" customFormat="false" ht="18" hidden="false" customHeight="true" outlineLevel="0" collapsed="false">
      <c r="A17" s="24" t="s">
        <v>65</v>
      </c>
      <c r="B17" s="35" t="n">
        <v>0</v>
      </c>
      <c r="C17" s="35" t="n">
        <v>0</v>
      </c>
      <c r="D17" s="35" t="n">
        <v>1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4</v>
      </c>
      <c r="L17" s="35" t="n">
        <v>2</v>
      </c>
      <c r="M17" s="35" t="n">
        <v>0</v>
      </c>
      <c r="N17" s="36" t="n">
        <v>7</v>
      </c>
      <c r="O17" s="27"/>
    </row>
    <row r="18" customFormat="false" ht="18" hidden="false" customHeight="true" outlineLevel="0" collapsed="false">
      <c r="A18" s="24" t="s">
        <v>66</v>
      </c>
      <c r="B18" s="35" t="n">
        <v>45</v>
      </c>
      <c r="C18" s="35" t="n">
        <v>46</v>
      </c>
      <c r="D18" s="35" t="n">
        <v>60</v>
      </c>
      <c r="E18" s="35" t="n">
        <v>36</v>
      </c>
      <c r="F18" s="35" t="n">
        <v>44</v>
      </c>
      <c r="G18" s="35" t="n">
        <v>24</v>
      </c>
      <c r="H18" s="35" t="n">
        <v>27</v>
      </c>
      <c r="I18" s="35" t="n">
        <v>32</v>
      </c>
      <c r="J18" s="35" t="n">
        <v>54</v>
      </c>
      <c r="K18" s="35" t="n">
        <v>11</v>
      </c>
      <c r="L18" s="35" t="n">
        <v>4</v>
      </c>
      <c r="M18" s="35" t="n">
        <v>10</v>
      </c>
      <c r="N18" s="36" t="n">
        <v>393</v>
      </c>
      <c r="O18" s="27"/>
    </row>
    <row r="19" customFormat="false" ht="18" hidden="false" customHeight="true" outlineLevel="0" collapsed="false">
      <c r="A19" s="24" t="s">
        <v>67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6"/>
      <c r="O19" s="27"/>
    </row>
    <row r="20" customFormat="false" ht="18" hidden="false" customHeight="true" outlineLevel="0" collapsed="false">
      <c r="A20" s="24" t="s">
        <v>68</v>
      </c>
      <c r="B20" s="35" t="n">
        <v>2</v>
      </c>
      <c r="C20" s="35" t="n">
        <v>2</v>
      </c>
      <c r="D20" s="35" t="n">
        <v>12</v>
      </c>
      <c r="E20" s="35" t="n">
        <v>2</v>
      </c>
      <c r="F20" s="35" t="n">
        <v>7</v>
      </c>
      <c r="G20" s="35" t="n">
        <v>35</v>
      </c>
      <c r="H20" s="35" t="n">
        <v>5</v>
      </c>
      <c r="I20" s="35" t="n">
        <v>31</v>
      </c>
      <c r="J20" s="35" t="n">
        <v>9</v>
      </c>
      <c r="K20" s="35" t="n">
        <v>20</v>
      </c>
      <c r="L20" s="35" t="n">
        <v>3</v>
      </c>
      <c r="M20" s="35" t="n">
        <v>6</v>
      </c>
      <c r="N20" s="36" t="n">
        <v>134</v>
      </c>
      <c r="O20" s="27"/>
    </row>
    <row r="21" customFormat="false" ht="18" hidden="false" customHeight="true" outlineLevel="0" collapsed="false">
      <c r="A21" s="24" t="s">
        <v>69</v>
      </c>
      <c r="B21" s="35" t="n">
        <v>486</v>
      </c>
      <c r="C21" s="35" t="n">
        <v>424</v>
      </c>
      <c r="D21" s="35" t="n">
        <v>1375</v>
      </c>
      <c r="E21" s="35" t="n">
        <v>750</v>
      </c>
      <c r="F21" s="35" t="n">
        <v>650</v>
      </c>
      <c r="G21" s="35" t="n">
        <v>1123</v>
      </c>
      <c r="H21" s="35" t="n">
        <v>696</v>
      </c>
      <c r="I21" s="35" t="n">
        <v>403</v>
      </c>
      <c r="J21" s="35" t="n">
        <v>1134</v>
      </c>
      <c r="K21" s="35" t="n">
        <v>703</v>
      </c>
      <c r="L21" s="35" t="n">
        <v>569</v>
      </c>
      <c r="M21" s="35" t="n">
        <v>687</v>
      </c>
      <c r="N21" s="36" t="n">
        <v>9000</v>
      </c>
      <c r="O21" s="27"/>
    </row>
    <row r="22" customFormat="false" ht="18" hidden="false" customHeight="true" outlineLevel="0" collapsed="false">
      <c r="A22" s="29" t="s">
        <v>70</v>
      </c>
      <c r="B22" s="40" t="n">
        <v>773</v>
      </c>
      <c r="C22" s="40" t="n">
        <v>641</v>
      </c>
      <c r="D22" s="40" t="n">
        <v>1645</v>
      </c>
      <c r="E22" s="40" t="n">
        <v>1012</v>
      </c>
      <c r="F22" s="40" t="n">
        <v>941</v>
      </c>
      <c r="G22" s="40" t="n">
        <v>1503</v>
      </c>
      <c r="H22" s="40" t="n">
        <v>932</v>
      </c>
      <c r="I22" s="40" t="n">
        <v>632</v>
      </c>
      <c r="J22" s="40" t="n">
        <v>1397</v>
      </c>
      <c r="K22" s="40" t="n">
        <v>896</v>
      </c>
      <c r="L22" s="40" t="n">
        <v>741</v>
      </c>
      <c r="M22" s="40" t="n">
        <v>961</v>
      </c>
      <c r="N22" s="41" t="n">
        <v>12074</v>
      </c>
      <c r="O22" s="31"/>
    </row>
    <row r="23" customFormat="false" ht="18" hidden="false" customHeight="true" outlineLevel="0" collapsed="false">
      <c r="A23" s="24" t="s">
        <v>71</v>
      </c>
      <c r="B23" s="35" t="n">
        <v>2</v>
      </c>
      <c r="C23" s="35" t="n">
        <v>3</v>
      </c>
      <c r="D23" s="35" t="n">
        <v>3</v>
      </c>
      <c r="E23" s="35" t="n">
        <v>4</v>
      </c>
      <c r="F23" s="35" t="n">
        <v>2</v>
      </c>
      <c r="G23" s="35" t="n">
        <v>3</v>
      </c>
      <c r="H23" s="35" t="n">
        <v>10</v>
      </c>
      <c r="I23" s="35" t="n">
        <v>4</v>
      </c>
      <c r="J23" s="35" t="n">
        <v>3</v>
      </c>
      <c r="K23" s="35" t="n">
        <v>1</v>
      </c>
      <c r="L23" s="35" t="n">
        <v>2</v>
      </c>
      <c r="M23" s="35" t="n">
        <v>1</v>
      </c>
      <c r="N23" s="36" t="n">
        <v>38</v>
      </c>
      <c r="O23" s="27"/>
    </row>
    <row r="24" customFormat="false" ht="18" hidden="false" customHeight="true" outlineLevel="0" collapsed="false">
      <c r="A24" s="24" t="s">
        <v>72</v>
      </c>
      <c r="B24" s="35" t="n">
        <v>8</v>
      </c>
      <c r="C24" s="35" t="n">
        <v>5</v>
      </c>
      <c r="D24" s="35" t="n">
        <v>11</v>
      </c>
      <c r="E24" s="35" t="n">
        <v>9</v>
      </c>
      <c r="F24" s="35" t="n">
        <v>7</v>
      </c>
      <c r="G24" s="35" t="n">
        <v>7</v>
      </c>
      <c r="H24" s="35" t="n">
        <v>7</v>
      </c>
      <c r="I24" s="35" t="n">
        <v>7</v>
      </c>
      <c r="J24" s="35" t="n">
        <v>12</v>
      </c>
      <c r="K24" s="35" t="n">
        <v>9</v>
      </c>
      <c r="L24" s="35" t="n">
        <v>15</v>
      </c>
      <c r="M24" s="35" t="n">
        <v>30</v>
      </c>
      <c r="N24" s="36" t="n">
        <v>127</v>
      </c>
      <c r="O24" s="27"/>
    </row>
    <row r="25" customFormat="false" ht="18" hidden="false" customHeight="true" outlineLevel="0" collapsed="false">
      <c r="A25" s="24" t="s">
        <v>73</v>
      </c>
      <c r="B25" s="35" t="n">
        <v>50</v>
      </c>
      <c r="C25" s="35" t="n">
        <v>42</v>
      </c>
      <c r="D25" s="35" t="n">
        <v>47</v>
      </c>
      <c r="E25" s="35" t="n">
        <v>52</v>
      </c>
      <c r="F25" s="35" t="n">
        <v>46</v>
      </c>
      <c r="G25" s="35" t="n">
        <v>76</v>
      </c>
      <c r="H25" s="35" t="n">
        <v>50</v>
      </c>
      <c r="I25" s="35" t="n">
        <v>117</v>
      </c>
      <c r="J25" s="35" t="n">
        <v>68</v>
      </c>
      <c r="K25" s="35" t="n">
        <v>39</v>
      </c>
      <c r="L25" s="35" t="n">
        <v>105</v>
      </c>
      <c r="M25" s="35" t="n">
        <v>130</v>
      </c>
      <c r="N25" s="36" t="n">
        <v>822</v>
      </c>
      <c r="O25" s="27"/>
    </row>
    <row r="26" customFormat="false" ht="18" hidden="false" customHeight="true" outlineLevel="0" collapsed="false">
      <c r="A26" s="32" t="s">
        <v>74</v>
      </c>
      <c r="B26" s="35" t="n">
        <v>60</v>
      </c>
      <c r="C26" s="35" t="n">
        <v>50</v>
      </c>
      <c r="D26" s="35" t="n">
        <v>61</v>
      </c>
      <c r="E26" s="35" t="n">
        <v>65</v>
      </c>
      <c r="F26" s="35" t="n">
        <v>55</v>
      </c>
      <c r="G26" s="35" t="n">
        <v>86</v>
      </c>
      <c r="H26" s="35" t="n">
        <v>67</v>
      </c>
      <c r="I26" s="35" t="n">
        <v>128</v>
      </c>
      <c r="J26" s="35" t="n">
        <v>83</v>
      </c>
      <c r="K26" s="35" t="n">
        <v>49</v>
      </c>
      <c r="L26" s="35" t="n">
        <v>122</v>
      </c>
      <c r="M26" s="35" t="n">
        <v>161</v>
      </c>
      <c r="N26" s="36" t="n">
        <v>987</v>
      </c>
      <c r="O26" s="27"/>
    </row>
    <row r="27" customFormat="false" ht="18" hidden="false" customHeight="true" outlineLevel="0" collapsed="false">
      <c r="A27" s="56" t="s">
        <v>75</v>
      </c>
      <c r="B27" s="40" t="n">
        <v>833</v>
      </c>
      <c r="C27" s="40" t="n">
        <v>691</v>
      </c>
      <c r="D27" s="40" t="n">
        <v>1706</v>
      </c>
      <c r="E27" s="40" t="n">
        <v>1077</v>
      </c>
      <c r="F27" s="40" t="n">
        <v>996</v>
      </c>
      <c r="G27" s="40" t="n">
        <v>1589</v>
      </c>
      <c r="H27" s="40" t="n">
        <v>999</v>
      </c>
      <c r="I27" s="40" t="n">
        <v>760</v>
      </c>
      <c r="J27" s="40" t="n">
        <v>1480</v>
      </c>
      <c r="K27" s="40" t="n">
        <v>945</v>
      </c>
      <c r="L27" s="40" t="n">
        <v>863</v>
      </c>
      <c r="M27" s="40" t="n">
        <v>1122</v>
      </c>
      <c r="N27" s="41" t="n">
        <v>13061</v>
      </c>
      <c r="O27" s="31"/>
    </row>
    <row r="28" s="38" customFormat="true" ht="18" hidden="false" customHeight="true" outlineLevel="0" collapsed="false">
      <c r="A28" s="34" t="s">
        <v>76</v>
      </c>
      <c r="B28" s="35" t="n">
        <v>3</v>
      </c>
      <c r="C28" s="35" t="n">
        <v>3</v>
      </c>
      <c r="D28" s="35" t="n">
        <v>3</v>
      </c>
      <c r="E28" s="35" t="n">
        <v>8</v>
      </c>
      <c r="F28" s="35" t="n">
        <v>2</v>
      </c>
      <c r="G28" s="35" t="n">
        <v>4</v>
      </c>
      <c r="H28" s="35" t="n">
        <v>14</v>
      </c>
      <c r="I28" s="35" t="n">
        <v>5</v>
      </c>
      <c r="J28" s="35" t="n">
        <v>8</v>
      </c>
      <c r="K28" s="35" t="n">
        <v>4</v>
      </c>
      <c r="L28" s="35" t="n">
        <v>10</v>
      </c>
      <c r="M28" s="35" t="n">
        <v>7</v>
      </c>
      <c r="N28" s="36" t="n">
        <v>71</v>
      </c>
      <c r="O28" s="37"/>
    </row>
    <row r="29" s="38" customFormat="true" ht="18" hidden="false" customHeight="true" outlineLevel="0" collapsed="false">
      <c r="A29" s="34" t="s">
        <v>77</v>
      </c>
      <c r="B29" s="35" t="n">
        <v>2</v>
      </c>
      <c r="C29" s="35" t="n">
        <v>0</v>
      </c>
      <c r="D29" s="35" t="n">
        <v>0</v>
      </c>
      <c r="E29" s="35" t="n">
        <v>4</v>
      </c>
      <c r="F29" s="35" t="n">
        <v>2</v>
      </c>
      <c r="G29" s="35" t="n">
        <v>1</v>
      </c>
      <c r="H29" s="35" t="n">
        <v>2</v>
      </c>
      <c r="I29" s="35" t="n">
        <v>0</v>
      </c>
      <c r="J29" s="35" t="n">
        <v>0</v>
      </c>
      <c r="K29" s="35" t="n">
        <v>1</v>
      </c>
      <c r="L29" s="35" t="n">
        <v>1</v>
      </c>
      <c r="M29" s="35" t="n">
        <v>1</v>
      </c>
      <c r="N29" s="36" t="n">
        <v>14</v>
      </c>
      <c r="O29" s="37"/>
    </row>
    <row r="30" s="38" customFormat="true" ht="18" hidden="false" customHeight="true" outlineLevel="0" collapsed="false">
      <c r="A30" s="34" t="s">
        <v>7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79</v>
      </c>
      <c r="B31" s="35" t="n">
        <v>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1</v>
      </c>
      <c r="I31" s="35" t="n">
        <v>0</v>
      </c>
      <c r="J31" s="35" t="n">
        <v>0</v>
      </c>
      <c r="K31" s="35" t="n">
        <v>1</v>
      </c>
      <c r="L31" s="35" t="n">
        <v>0</v>
      </c>
      <c r="M31" s="35" t="n">
        <v>0</v>
      </c>
      <c r="N31" s="36" t="n">
        <v>2</v>
      </c>
      <c r="O31" s="37"/>
    </row>
    <row r="32" s="38" customFormat="true" ht="18" hidden="false" customHeight="true" outlineLevel="0" collapsed="false">
      <c r="A32" s="34" t="s">
        <v>80</v>
      </c>
      <c r="B32" s="35" t="n">
        <v>41</v>
      </c>
      <c r="C32" s="35" t="n">
        <v>14</v>
      </c>
      <c r="D32" s="35" t="n">
        <v>26</v>
      </c>
      <c r="E32" s="35" t="n">
        <v>11</v>
      </c>
      <c r="F32" s="35" t="n">
        <v>8</v>
      </c>
      <c r="G32" s="35" t="n">
        <v>6</v>
      </c>
      <c r="H32" s="35" t="n">
        <v>8</v>
      </c>
      <c r="I32" s="35" t="n">
        <v>40</v>
      </c>
      <c r="J32" s="35" t="n">
        <v>21</v>
      </c>
      <c r="K32" s="35" t="n">
        <v>10</v>
      </c>
      <c r="L32" s="35" t="n">
        <v>12</v>
      </c>
      <c r="M32" s="35" t="n">
        <v>22</v>
      </c>
      <c r="N32" s="36" t="n">
        <v>219</v>
      </c>
      <c r="O32" s="37"/>
    </row>
    <row r="33" s="38" customFormat="true" ht="18" hidden="false" customHeight="true" outlineLevel="0" collapsed="false">
      <c r="A33" s="34" t="s">
        <v>81</v>
      </c>
      <c r="B33" s="35" t="n">
        <v>47</v>
      </c>
      <c r="C33" s="35" t="n">
        <v>113</v>
      </c>
      <c r="D33" s="35" t="n">
        <v>133</v>
      </c>
      <c r="E33" s="35" t="n">
        <v>143</v>
      </c>
      <c r="F33" s="35" t="n">
        <v>154</v>
      </c>
      <c r="G33" s="35" t="n">
        <v>204</v>
      </c>
      <c r="H33" s="35" t="n">
        <v>251</v>
      </c>
      <c r="I33" s="35" t="n">
        <v>128</v>
      </c>
      <c r="J33" s="35" t="n">
        <v>108</v>
      </c>
      <c r="K33" s="35" t="n">
        <v>189</v>
      </c>
      <c r="L33" s="35" t="n">
        <v>170</v>
      </c>
      <c r="M33" s="35" t="n">
        <v>201</v>
      </c>
      <c r="N33" s="36" t="n">
        <v>1841</v>
      </c>
      <c r="O33" s="37"/>
    </row>
    <row r="34" s="38" customFormat="true" ht="18" hidden="false" customHeight="true" outlineLevel="0" collapsed="false">
      <c r="A34" s="34" t="s">
        <v>82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6"/>
      <c r="O34" s="37"/>
    </row>
    <row r="35" s="38" customFormat="true" ht="18" hidden="false" customHeight="true" outlineLevel="0" collapsed="false">
      <c r="A35" s="39" t="s">
        <v>83</v>
      </c>
      <c r="B35" s="35" t="n">
        <v>1</v>
      </c>
      <c r="C35" s="35" t="n">
        <v>0</v>
      </c>
      <c r="D35" s="35" t="n">
        <v>1</v>
      </c>
      <c r="E35" s="35" t="n">
        <v>0</v>
      </c>
      <c r="F35" s="35" t="n">
        <v>1</v>
      </c>
      <c r="G35" s="35" t="n">
        <v>0</v>
      </c>
      <c r="H35" s="35" t="n">
        <v>1</v>
      </c>
      <c r="I35" s="35" t="n">
        <v>6</v>
      </c>
      <c r="J35" s="35" t="n">
        <v>0</v>
      </c>
      <c r="K35" s="35" t="n">
        <v>0</v>
      </c>
      <c r="L35" s="35" t="n">
        <v>0</v>
      </c>
      <c r="M35" s="35" t="n">
        <v>2</v>
      </c>
      <c r="N35" s="36" t="n">
        <v>12</v>
      </c>
      <c r="O35" s="37"/>
    </row>
    <row r="36" s="38" customFormat="true" ht="18" hidden="false" customHeight="true" outlineLevel="0" collapsed="false">
      <c r="A36" s="29" t="s">
        <v>84</v>
      </c>
      <c r="B36" s="40" t="n">
        <v>94</v>
      </c>
      <c r="C36" s="40" t="n">
        <v>130</v>
      </c>
      <c r="D36" s="40" t="n">
        <v>163</v>
      </c>
      <c r="E36" s="40" t="n">
        <v>166</v>
      </c>
      <c r="F36" s="40" t="n">
        <v>167</v>
      </c>
      <c r="G36" s="40" t="n">
        <v>215</v>
      </c>
      <c r="H36" s="40" t="n">
        <v>277</v>
      </c>
      <c r="I36" s="40" t="n">
        <v>179</v>
      </c>
      <c r="J36" s="40" t="n">
        <v>137</v>
      </c>
      <c r="K36" s="40" t="n">
        <v>205</v>
      </c>
      <c r="L36" s="40" t="n">
        <v>193</v>
      </c>
      <c r="M36" s="40" t="n">
        <v>233</v>
      </c>
      <c r="N36" s="41" t="n">
        <v>2159</v>
      </c>
      <c r="O36" s="37"/>
    </row>
    <row r="37" s="38" customFormat="true" ht="18" hidden="false" customHeight="true" outlineLevel="0" collapsed="false">
      <c r="A37" s="29" t="s">
        <v>85</v>
      </c>
      <c r="B37" s="40" t="n">
        <v>867</v>
      </c>
      <c r="C37" s="40" t="n">
        <v>771</v>
      </c>
      <c r="D37" s="40" t="n">
        <v>1808</v>
      </c>
      <c r="E37" s="40" t="n">
        <v>1178</v>
      </c>
      <c r="F37" s="40" t="n">
        <v>1108</v>
      </c>
      <c r="G37" s="40" t="n">
        <v>1718</v>
      </c>
      <c r="H37" s="40" t="n">
        <v>1209</v>
      </c>
      <c r="I37" s="40" t="n">
        <v>811</v>
      </c>
      <c r="J37" s="40" t="n">
        <v>1534</v>
      </c>
      <c r="K37" s="40" t="n">
        <v>1101</v>
      </c>
      <c r="L37" s="40" t="n">
        <v>934</v>
      </c>
      <c r="M37" s="40" t="n">
        <v>1194</v>
      </c>
      <c r="N37" s="41" t="n">
        <v>14233</v>
      </c>
      <c r="O37" s="37"/>
      <c r="P37" s="42"/>
    </row>
    <row r="38" s="38" customFormat="true" ht="18" hidden="false" customHeight="true" outlineLevel="0" collapsed="false">
      <c r="A38" s="29" t="s">
        <v>86</v>
      </c>
      <c r="B38" s="40" t="n">
        <v>927</v>
      </c>
      <c r="C38" s="40" t="n">
        <v>821</v>
      </c>
      <c r="D38" s="40" t="n">
        <v>1869</v>
      </c>
      <c r="E38" s="40" t="n">
        <v>1243</v>
      </c>
      <c r="F38" s="40" t="n">
        <v>1163</v>
      </c>
      <c r="G38" s="40" t="n">
        <v>1804</v>
      </c>
      <c r="H38" s="40" t="n">
        <v>1276</v>
      </c>
      <c r="I38" s="40" t="n">
        <v>939</v>
      </c>
      <c r="J38" s="40" t="n">
        <v>1617</v>
      </c>
      <c r="K38" s="40" t="n">
        <v>1150</v>
      </c>
      <c r="L38" s="40" t="n">
        <v>1056</v>
      </c>
      <c r="M38" s="40" t="n">
        <v>1355</v>
      </c>
      <c r="N38" s="41" t="n">
        <v>15220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6"/>
    </row>
    <row r="40" customFormat="false" ht="18" hidden="false" customHeight="true" outlineLevel="0" collapsed="false">
      <c r="A40" s="48" t="s">
        <v>88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46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3" t="s">
        <v>89</v>
      </c>
    </row>
    <row r="6" s="23" customFormat="true" ht="18" hidden="false" customHeight="true" outlineLevel="0" collapsed="false">
      <c r="A6" s="20" t="s">
        <v>9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35" t="n">
        <v>1796</v>
      </c>
      <c r="C7" s="35" t="n">
        <v>1591</v>
      </c>
      <c r="D7" s="35" t="n">
        <v>2452</v>
      </c>
      <c r="E7" s="35" t="n">
        <v>2355</v>
      </c>
      <c r="F7" s="35" t="n">
        <v>2213</v>
      </c>
      <c r="G7" s="35" t="n">
        <v>2475</v>
      </c>
      <c r="H7" s="35" t="n">
        <v>2565</v>
      </c>
      <c r="I7" s="35" t="n">
        <v>2105</v>
      </c>
      <c r="J7" s="35" t="n">
        <v>2211</v>
      </c>
      <c r="K7" s="35" t="n">
        <v>2721</v>
      </c>
      <c r="L7" s="35" t="n">
        <v>2876</v>
      </c>
      <c r="M7" s="35" t="n">
        <v>3547</v>
      </c>
      <c r="N7" s="54" t="n">
        <v>28907</v>
      </c>
      <c r="O7" s="27"/>
    </row>
    <row r="8" customFormat="false" ht="18" hidden="false" customHeight="true" outlineLevel="0" collapsed="false">
      <c r="A8" s="24" t="s">
        <v>56</v>
      </c>
      <c r="B8" s="35" t="n">
        <v>5499</v>
      </c>
      <c r="C8" s="35" t="n">
        <v>5113</v>
      </c>
      <c r="D8" s="35" t="n">
        <v>6462</v>
      </c>
      <c r="E8" s="35" t="n">
        <v>5841</v>
      </c>
      <c r="F8" s="35" t="n">
        <v>5100</v>
      </c>
      <c r="G8" s="35" t="n">
        <v>5525</v>
      </c>
      <c r="H8" s="35" t="n">
        <v>4080</v>
      </c>
      <c r="I8" s="35" t="n">
        <v>4126</v>
      </c>
      <c r="J8" s="35" t="n">
        <v>4179</v>
      </c>
      <c r="K8" s="35" t="n">
        <v>4866</v>
      </c>
      <c r="L8" s="35" t="n">
        <v>4143</v>
      </c>
      <c r="M8" s="35" t="n">
        <v>3899</v>
      </c>
      <c r="N8" s="36" t="n">
        <v>58833</v>
      </c>
      <c r="O8" s="27"/>
    </row>
    <row r="9" customFormat="false" ht="18" hidden="false" customHeight="true" outlineLevel="0" collapsed="false">
      <c r="A9" s="24" t="s">
        <v>57</v>
      </c>
      <c r="B9" s="35" t="n">
        <v>2871</v>
      </c>
      <c r="C9" s="35" t="n">
        <v>3108</v>
      </c>
      <c r="D9" s="35" t="n">
        <v>3773</v>
      </c>
      <c r="E9" s="35" t="n">
        <v>3632</v>
      </c>
      <c r="F9" s="35" t="n">
        <v>3431</v>
      </c>
      <c r="G9" s="35" t="n">
        <v>4314</v>
      </c>
      <c r="H9" s="35" t="n">
        <v>3313</v>
      </c>
      <c r="I9" s="35" t="n">
        <v>3902</v>
      </c>
      <c r="J9" s="35" t="n">
        <v>4134</v>
      </c>
      <c r="K9" s="35" t="n">
        <v>3874</v>
      </c>
      <c r="L9" s="35" t="n">
        <v>4399</v>
      </c>
      <c r="M9" s="35" t="n">
        <v>5383</v>
      </c>
      <c r="N9" s="36" t="n">
        <v>46134</v>
      </c>
      <c r="O9" s="27"/>
    </row>
    <row r="10" customFormat="false" ht="18" hidden="false" customHeight="true" outlineLevel="0" collapsed="false">
      <c r="A10" s="24" t="s">
        <v>58</v>
      </c>
      <c r="B10" s="35" t="n">
        <v>1608</v>
      </c>
      <c r="C10" s="35" t="n">
        <v>1205</v>
      </c>
      <c r="D10" s="35" t="n">
        <v>1570</v>
      </c>
      <c r="E10" s="35" t="n">
        <v>1491</v>
      </c>
      <c r="F10" s="35" t="n">
        <v>1518</v>
      </c>
      <c r="G10" s="35" t="n">
        <v>1700</v>
      </c>
      <c r="H10" s="35" t="n">
        <v>1236</v>
      </c>
      <c r="I10" s="35" t="n">
        <v>1418</v>
      </c>
      <c r="J10" s="35" t="n">
        <v>1468</v>
      </c>
      <c r="K10" s="35" t="n">
        <v>1465</v>
      </c>
      <c r="L10" s="35" t="n">
        <v>1292</v>
      </c>
      <c r="M10" s="35" t="n">
        <v>1195</v>
      </c>
      <c r="N10" s="36" t="n">
        <v>17166</v>
      </c>
      <c r="O10" s="27"/>
    </row>
    <row r="11" customFormat="false" ht="18" hidden="false" customHeight="true" outlineLevel="0" collapsed="false">
      <c r="A11" s="24" t="s">
        <v>59</v>
      </c>
      <c r="B11" s="35" t="n">
        <v>32551</v>
      </c>
      <c r="C11" s="35" t="n">
        <v>32335</v>
      </c>
      <c r="D11" s="35" t="n">
        <v>39350</v>
      </c>
      <c r="E11" s="35" t="n">
        <v>36315</v>
      </c>
      <c r="F11" s="35" t="n">
        <v>32470</v>
      </c>
      <c r="G11" s="35" t="n">
        <v>41581</v>
      </c>
      <c r="H11" s="35" t="n">
        <v>31904</v>
      </c>
      <c r="I11" s="35" t="n">
        <v>23677</v>
      </c>
      <c r="J11" s="35" t="n">
        <v>31201</v>
      </c>
      <c r="K11" s="35" t="n">
        <v>33540</v>
      </c>
      <c r="L11" s="35" t="n">
        <v>34518</v>
      </c>
      <c r="M11" s="35" t="n">
        <v>38180</v>
      </c>
      <c r="N11" s="36" t="n">
        <v>407622</v>
      </c>
      <c r="O11" s="27"/>
    </row>
    <row r="12" customFormat="false" ht="18" hidden="false" customHeight="true" outlineLevel="0" collapsed="false">
      <c r="A12" s="24" t="s">
        <v>60</v>
      </c>
      <c r="B12" s="35" t="n">
        <v>12843</v>
      </c>
      <c r="C12" s="35" t="n">
        <v>12219</v>
      </c>
      <c r="D12" s="35" t="n">
        <v>17737</v>
      </c>
      <c r="E12" s="35" t="n">
        <v>16678</v>
      </c>
      <c r="F12" s="35" t="n">
        <v>16357</v>
      </c>
      <c r="G12" s="35" t="n">
        <v>17203</v>
      </c>
      <c r="H12" s="35" t="n">
        <v>15154</v>
      </c>
      <c r="I12" s="35" t="n">
        <v>13437</v>
      </c>
      <c r="J12" s="35" t="n">
        <v>15188</v>
      </c>
      <c r="K12" s="35" t="n">
        <v>16495</v>
      </c>
      <c r="L12" s="35" t="n">
        <v>15476</v>
      </c>
      <c r="M12" s="35" t="n">
        <v>16832</v>
      </c>
      <c r="N12" s="36" t="n">
        <v>185619</v>
      </c>
      <c r="O12" s="27"/>
    </row>
    <row r="13" customFormat="false" ht="18" hidden="false" customHeight="true" outlineLevel="0" collapsed="false">
      <c r="A13" s="24" t="s">
        <v>61</v>
      </c>
      <c r="B13" s="35" t="n">
        <v>1833</v>
      </c>
      <c r="C13" s="35" t="n">
        <v>1699</v>
      </c>
      <c r="D13" s="35" t="n">
        <v>2099</v>
      </c>
      <c r="E13" s="35" t="n">
        <v>1890</v>
      </c>
      <c r="F13" s="35" t="n">
        <v>1939</v>
      </c>
      <c r="G13" s="35" t="n">
        <v>2083</v>
      </c>
      <c r="H13" s="35" t="n">
        <v>1923</v>
      </c>
      <c r="I13" s="35" t="n">
        <v>1687</v>
      </c>
      <c r="J13" s="35" t="n">
        <v>1799</v>
      </c>
      <c r="K13" s="35" t="n">
        <v>1743</v>
      </c>
      <c r="L13" s="35" t="n">
        <v>2431</v>
      </c>
      <c r="M13" s="35" t="n">
        <v>1502</v>
      </c>
      <c r="N13" s="36" t="n">
        <v>22628</v>
      </c>
      <c r="O13" s="27"/>
    </row>
    <row r="14" customFormat="false" ht="18" hidden="false" customHeight="true" outlineLevel="0" collapsed="false">
      <c r="A14" s="24" t="s">
        <v>62</v>
      </c>
      <c r="B14" s="35" t="n">
        <v>5429</v>
      </c>
      <c r="C14" s="35" t="n">
        <v>3485</v>
      </c>
      <c r="D14" s="35" t="n">
        <v>3654</v>
      </c>
      <c r="E14" s="35" t="n">
        <v>2695</v>
      </c>
      <c r="F14" s="35" t="n">
        <v>2487</v>
      </c>
      <c r="G14" s="35" t="n">
        <v>2759</v>
      </c>
      <c r="H14" s="35" t="n">
        <v>2433</v>
      </c>
      <c r="I14" s="35" t="n">
        <v>1869</v>
      </c>
      <c r="J14" s="35" t="n">
        <v>2117</v>
      </c>
      <c r="K14" s="35" t="n">
        <v>1576</v>
      </c>
      <c r="L14" s="35" t="n">
        <v>1010</v>
      </c>
      <c r="M14" s="35" t="n">
        <v>274</v>
      </c>
      <c r="N14" s="36" t="n">
        <v>29788</v>
      </c>
      <c r="O14" s="27"/>
    </row>
    <row r="15" customFormat="false" ht="18" hidden="false" customHeight="true" outlineLevel="0" collapsed="false">
      <c r="A15" s="24" t="s">
        <v>63</v>
      </c>
      <c r="B15" s="35" t="n">
        <v>16708</v>
      </c>
      <c r="C15" s="35" t="n">
        <v>17056</v>
      </c>
      <c r="D15" s="35" t="n">
        <v>21204</v>
      </c>
      <c r="E15" s="35" t="n">
        <v>19821</v>
      </c>
      <c r="F15" s="35" t="n">
        <v>19606</v>
      </c>
      <c r="G15" s="35" t="n">
        <v>19127</v>
      </c>
      <c r="H15" s="35" t="n">
        <v>20210</v>
      </c>
      <c r="I15" s="35" t="n">
        <v>8383</v>
      </c>
      <c r="J15" s="35" t="n">
        <v>15855</v>
      </c>
      <c r="K15" s="35" t="n">
        <v>18363</v>
      </c>
      <c r="L15" s="35" t="n">
        <v>18231</v>
      </c>
      <c r="M15" s="35" t="n">
        <v>19710</v>
      </c>
      <c r="N15" s="36" t="n">
        <v>214274</v>
      </c>
      <c r="O15" s="27"/>
    </row>
    <row r="16" customFormat="false" ht="18" hidden="false" customHeight="true" outlineLevel="0" collapsed="false">
      <c r="A16" s="24" t="s">
        <v>64</v>
      </c>
      <c r="B16" s="35" t="n">
        <v>237</v>
      </c>
      <c r="C16" s="35" t="n">
        <v>201</v>
      </c>
      <c r="D16" s="35" t="n">
        <v>259</v>
      </c>
      <c r="E16" s="35" t="n">
        <v>270</v>
      </c>
      <c r="F16" s="35" t="n">
        <v>243</v>
      </c>
      <c r="G16" s="35" t="n">
        <v>265</v>
      </c>
      <c r="H16" s="35" t="n">
        <v>246</v>
      </c>
      <c r="I16" s="35" t="n">
        <v>160</v>
      </c>
      <c r="J16" s="35" t="n">
        <v>195</v>
      </c>
      <c r="K16" s="35" t="n">
        <v>252</v>
      </c>
      <c r="L16" s="35" t="n">
        <v>207</v>
      </c>
      <c r="M16" s="35" t="n">
        <v>135</v>
      </c>
      <c r="N16" s="36" t="n">
        <v>2670</v>
      </c>
      <c r="O16" s="27"/>
    </row>
    <row r="17" customFormat="false" ht="18" hidden="false" customHeight="true" outlineLevel="0" collapsed="false">
      <c r="A17" s="24" t="s">
        <v>65</v>
      </c>
      <c r="B17" s="35" t="n">
        <v>10971</v>
      </c>
      <c r="C17" s="35" t="n">
        <v>7177</v>
      </c>
      <c r="D17" s="35" t="n">
        <v>8187</v>
      </c>
      <c r="E17" s="35" t="n">
        <v>6998</v>
      </c>
      <c r="F17" s="35" t="n">
        <v>6639</v>
      </c>
      <c r="G17" s="35" t="n">
        <v>8915</v>
      </c>
      <c r="H17" s="35" t="n">
        <v>7764</v>
      </c>
      <c r="I17" s="35" t="n">
        <v>5877</v>
      </c>
      <c r="J17" s="35" t="n">
        <v>6721</v>
      </c>
      <c r="K17" s="35" t="n">
        <v>6990</v>
      </c>
      <c r="L17" s="35" t="n">
        <v>7119</v>
      </c>
      <c r="M17" s="35" t="n">
        <v>2775</v>
      </c>
      <c r="N17" s="36" t="n">
        <v>86133</v>
      </c>
      <c r="O17" s="27"/>
    </row>
    <row r="18" customFormat="false" ht="18" hidden="false" customHeight="true" outlineLevel="0" collapsed="false">
      <c r="A18" s="24" t="s">
        <v>66</v>
      </c>
      <c r="B18" s="35" t="n">
        <v>5354</v>
      </c>
      <c r="C18" s="35" t="n">
        <v>5601</v>
      </c>
      <c r="D18" s="35" t="n">
        <v>6952</v>
      </c>
      <c r="E18" s="35" t="n">
        <v>6259</v>
      </c>
      <c r="F18" s="35" t="n">
        <v>6170</v>
      </c>
      <c r="G18" s="35" t="n">
        <v>6315</v>
      </c>
      <c r="H18" s="35" t="n">
        <v>5785</v>
      </c>
      <c r="I18" s="35" t="n">
        <v>4304</v>
      </c>
      <c r="J18" s="35" t="n">
        <v>5524</v>
      </c>
      <c r="K18" s="35" t="n">
        <v>6103</v>
      </c>
      <c r="L18" s="35" t="n">
        <v>6215</v>
      </c>
      <c r="M18" s="35" t="n">
        <v>6549</v>
      </c>
      <c r="N18" s="36" t="n">
        <v>71131</v>
      </c>
      <c r="O18" s="27"/>
    </row>
    <row r="19" customFormat="false" ht="18" hidden="false" customHeight="true" outlineLevel="0" collapsed="false">
      <c r="A19" s="24" t="s">
        <v>67</v>
      </c>
      <c r="B19" s="35" t="n">
        <v>23831</v>
      </c>
      <c r="C19" s="35" t="n">
        <v>25402</v>
      </c>
      <c r="D19" s="35" t="n">
        <v>31241</v>
      </c>
      <c r="E19" s="35" t="n">
        <v>27356</v>
      </c>
      <c r="F19" s="35" t="n">
        <v>28616</v>
      </c>
      <c r="G19" s="35" t="n">
        <v>30866</v>
      </c>
      <c r="H19" s="35" t="n">
        <v>31715</v>
      </c>
      <c r="I19" s="35" t="n">
        <v>20521</v>
      </c>
      <c r="J19" s="35" t="n">
        <v>24295</v>
      </c>
      <c r="K19" s="35" t="n">
        <v>28087</v>
      </c>
      <c r="L19" s="35" t="n">
        <v>31341</v>
      </c>
      <c r="M19" s="35" t="n">
        <v>30143</v>
      </c>
      <c r="N19" s="36" t="n">
        <v>333414</v>
      </c>
      <c r="O19" s="27"/>
    </row>
    <row r="20" customFormat="false" ht="18" hidden="false" customHeight="true" outlineLevel="0" collapsed="false">
      <c r="A20" s="24" t="s">
        <v>68</v>
      </c>
      <c r="B20" s="35" t="n">
        <v>1494</v>
      </c>
      <c r="C20" s="35" t="n">
        <v>1760</v>
      </c>
      <c r="D20" s="35" t="n">
        <v>2504</v>
      </c>
      <c r="E20" s="35" t="n">
        <v>2782</v>
      </c>
      <c r="F20" s="35" t="n">
        <v>2691</v>
      </c>
      <c r="G20" s="35" t="n">
        <v>3260</v>
      </c>
      <c r="H20" s="35" t="n">
        <v>2006</v>
      </c>
      <c r="I20" s="35" t="n">
        <v>2741</v>
      </c>
      <c r="J20" s="35" t="n">
        <v>2521</v>
      </c>
      <c r="K20" s="35" t="n">
        <v>2456</v>
      </c>
      <c r="L20" s="35" t="n">
        <v>2946</v>
      </c>
      <c r="M20" s="35" t="n">
        <v>3975</v>
      </c>
      <c r="N20" s="36" t="n">
        <v>31136</v>
      </c>
      <c r="O20" s="27"/>
    </row>
    <row r="21" customFormat="false" ht="18" hidden="false" customHeight="true" outlineLevel="0" collapsed="false">
      <c r="A21" s="24" t="s">
        <v>69</v>
      </c>
      <c r="B21" s="35" t="n">
        <v>20886</v>
      </c>
      <c r="C21" s="35" t="n">
        <v>14468</v>
      </c>
      <c r="D21" s="35" t="n">
        <v>49277</v>
      </c>
      <c r="E21" s="35" t="n">
        <v>24299</v>
      </c>
      <c r="F21" s="35" t="n">
        <v>25786</v>
      </c>
      <c r="G21" s="35" t="n">
        <v>30962</v>
      </c>
      <c r="H21" s="35" t="n">
        <v>24736</v>
      </c>
      <c r="I21" s="35" t="n">
        <v>14326</v>
      </c>
      <c r="J21" s="35" t="n">
        <v>46528</v>
      </c>
      <c r="K21" s="35" t="n">
        <v>28387</v>
      </c>
      <c r="L21" s="35" t="n">
        <v>28083</v>
      </c>
      <c r="M21" s="35" t="n">
        <v>24163</v>
      </c>
      <c r="N21" s="36" t="n">
        <v>331901</v>
      </c>
      <c r="O21" s="27"/>
    </row>
    <row r="22" customFormat="false" ht="18" hidden="false" customHeight="true" outlineLevel="0" collapsed="false">
      <c r="A22" s="29" t="s">
        <v>70</v>
      </c>
      <c r="B22" s="40" t="n">
        <v>143911</v>
      </c>
      <c r="C22" s="40" t="n">
        <v>132420</v>
      </c>
      <c r="D22" s="40" t="n">
        <v>196721</v>
      </c>
      <c r="E22" s="40" t="n">
        <v>158682</v>
      </c>
      <c r="F22" s="40" t="n">
        <v>155266</v>
      </c>
      <c r="G22" s="40" t="n">
        <v>177350</v>
      </c>
      <c r="H22" s="40" t="n">
        <v>155070</v>
      </c>
      <c r="I22" s="40" t="n">
        <v>108533</v>
      </c>
      <c r="J22" s="40" t="n">
        <v>163936</v>
      </c>
      <c r="K22" s="40" t="n">
        <v>156918</v>
      </c>
      <c r="L22" s="40" t="n">
        <v>160287</v>
      </c>
      <c r="M22" s="40" t="n">
        <v>158262</v>
      </c>
      <c r="N22" s="41" t="n">
        <v>1867356</v>
      </c>
      <c r="O22" s="31"/>
    </row>
    <row r="23" customFormat="false" ht="18" hidden="false" customHeight="true" outlineLevel="0" collapsed="false">
      <c r="A23" s="24" t="s">
        <v>71</v>
      </c>
      <c r="B23" s="35" t="n">
        <v>97</v>
      </c>
      <c r="C23" s="35" t="n">
        <v>82</v>
      </c>
      <c r="D23" s="35" t="n">
        <v>129</v>
      </c>
      <c r="E23" s="35" t="n">
        <v>142</v>
      </c>
      <c r="F23" s="35" t="n">
        <v>144</v>
      </c>
      <c r="G23" s="35" t="n">
        <v>147</v>
      </c>
      <c r="H23" s="35" t="n">
        <v>151</v>
      </c>
      <c r="I23" s="35" t="n">
        <v>118</v>
      </c>
      <c r="J23" s="35" t="n">
        <v>157</v>
      </c>
      <c r="K23" s="35" t="n">
        <v>200</v>
      </c>
      <c r="L23" s="35" t="n">
        <v>148</v>
      </c>
      <c r="M23" s="35" t="n">
        <v>150</v>
      </c>
      <c r="N23" s="36" t="n">
        <v>1665</v>
      </c>
      <c r="O23" s="27"/>
    </row>
    <row r="24" customFormat="false" ht="18" hidden="false" customHeight="true" outlineLevel="0" collapsed="false">
      <c r="A24" s="24" t="s">
        <v>72</v>
      </c>
      <c r="B24" s="35" t="n">
        <v>2208</v>
      </c>
      <c r="C24" s="35" t="n">
        <v>2456</v>
      </c>
      <c r="D24" s="35" t="n">
        <v>2616</v>
      </c>
      <c r="E24" s="35" t="n">
        <v>2390</v>
      </c>
      <c r="F24" s="35" t="n">
        <v>2487</v>
      </c>
      <c r="G24" s="35" t="n">
        <v>3045</v>
      </c>
      <c r="H24" s="35" t="n">
        <v>2352</v>
      </c>
      <c r="I24" s="35" t="n">
        <v>2488</v>
      </c>
      <c r="J24" s="35" t="n">
        <v>2735</v>
      </c>
      <c r="K24" s="35" t="n">
        <v>2683</v>
      </c>
      <c r="L24" s="35" t="n">
        <v>2610</v>
      </c>
      <c r="M24" s="35" t="n">
        <v>3171</v>
      </c>
      <c r="N24" s="36" t="n">
        <v>31241</v>
      </c>
      <c r="O24" s="27"/>
    </row>
    <row r="25" customFormat="false" ht="18" hidden="false" customHeight="true" outlineLevel="0" collapsed="false">
      <c r="A25" s="24" t="s">
        <v>73</v>
      </c>
      <c r="B25" s="35" t="n">
        <v>1619</v>
      </c>
      <c r="C25" s="35" t="n">
        <v>1536</v>
      </c>
      <c r="D25" s="35" t="n">
        <v>2240</v>
      </c>
      <c r="E25" s="35" t="n">
        <v>2015</v>
      </c>
      <c r="F25" s="35" t="n">
        <v>1864</v>
      </c>
      <c r="G25" s="35" t="n">
        <v>1973</v>
      </c>
      <c r="H25" s="35" t="n">
        <v>1716</v>
      </c>
      <c r="I25" s="35" t="n">
        <v>1787</v>
      </c>
      <c r="J25" s="35" t="n">
        <v>1627</v>
      </c>
      <c r="K25" s="35" t="n">
        <v>1630</v>
      </c>
      <c r="L25" s="35" t="n">
        <v>1734</v>
      </c>
      <c r="M25" s="35" t="n">
        <v>1683</v>
      </c>
      <c r="N25" s="36" t="n">
        <v>21424</v>
      </c>
      <c r="O25" s="27"/>
    </row>
    <row r="26" customFormat="false" ht="18" hidden="false" customHeight="true" outlineLevel="0" collapsed="false">
      <c r="A26" s="32" t="s">
        <v>74</v>
      </c>
      <c r="B26" s="35" t="n">
        <v>3924</v>
      </c>
      <c r="C26" s="35" t="n">
        <v>4074</v>
      </c>
      <c r="D26" s="35" t="n">
        <v>4985</v>
      </c>
      <c r="E26" s="35" t="n">
        <v>4547</v>
      </c>
      <c r="F26" s="35" t="n">
        <v>4495</v>
      </c>
      <c r="G26" s="35" t="n">
        <v>5165</v>
      </c>
      <c r="H26" s="35" t="n">
        <v>4219</v>
      </c>
      <c r="I26" s="35" t="n">
        <v>4393</v>
      </c>
      <c r="J26" s="35" t="n">
        <v>4519</v>
      </c>
      <c r="K26" s="35" t="n">
        <v>4513</v>
      </c>
      <c r="L26" s="35" t="n">
        <v>4492</v>
      </c>
      <c r="M26" s="35" t="n">
        <v>5004</v>
      </c>
      <c r="N26" s="36" t="n">
        <v>54330</v>
      </c>
      <c r="O26" s="27"/>
    </row>
    <row r="27" customFormat="false" ht="18" hidden="false" customHeight="true" outlineLevel="0" collapsed="false">
      <c r="A27" s="56" t="s">
        <v>75</v>
      </c>
      <c r="B27" s="40" t="n">
        <v>147835</v>
      </c>
      <c r="C27" s="40" t="n">
        <v>136494</v>
      </c>
      <c r="D27" s="40" t="n">
        <v>201706</v>
      </c>
      <c r="E27" s="40" t="n">
        <v>163229</v>
      </c>
      <c r="F27" s="40" t="n">
        <v>159761</v>
      </c>
      <c r="G27" s="40" t="n">
        <v>182515</v>
      </c>
      <c r="H27" s="40" t="n">
        <v>159289</v>
      </c>
      <c r="I27" s="40" t="n">
        <v>112926</v>
      </c>
      <c r="J27" s="40" t="n">
        <v>168455</v>
      </c>
      <c r="K27" s="40" t="n">
        <v>161431</v>
      </c>
      <c r="L27" s="40" t="n">
        <v>164779</v>
      </c>
      <c r="M27" s="40" t="n">
        <v>163266</v>
      </c>
      <c r="N27" s="41" t="n">
        <v>1921686</v>
      </c>
      <c r="O27" s="31"/>
    </row>
    <row r="28" s="38" customFormat="true" ht="18" hidden="false" customHeight="true" outlineLevel="0" collapsed="false">
      <c r="A28" s="34" t="s">
        <v>76</v>
      </c>
      <c r="B28" s="35" t="n">
        <v>868</v>
      </c>
      <c r="C28" s="35" t="n">
        <v>983</v>
      </c>
      <c r="D28" s="35" t="n">
        <v>1343</v>
      </c>
      <c r="E28" s="35" t="n">
        <v>1481</v>
      </c>
      <c r="F28" s="35" t="n">
        <v>1588</v>
      </c>
      <c r="G28" s="35" t="n">
        <v>1652</v>
      </c>
      <c r="H28" s="35" t="n">
        <v>1603</v>
      </c>
      <c r="I28" s="35" t="n">
        <v>1331</v>
      </c>
      <c r="J28" s="35" t="n">
        <v>1338</v>
      </c>
      <c r="K28" s="35" t="n">
        <v>1591</v>
      </c>
      <c r="L28" s="35" t="n">
        <v>1707</v>
      </c>
      <c r="M28" s="35" t="n">
        <v>1772</v>
      </c>
      <c r="N28" s="36" t="n">
        <v>17257</v>
      </c>
      <c r="O28" s="37"/>
    </row>
    <row r="29" s="38" customFormat="true" ht="18" hidden="false" customHeight="true" outlineLevel="0" collapsed="false">
      <c r="A29" s="34" t="s">
        <v>77</v>
      </c>
      <c r="B29" s="35" t="n">
        <v>212</v>
      </c>
      <c r="C29" s="35" t="n">
        <v>181</v>
      </c>
      <c r="D29" s="35" t="n">
        <v>243</v>
      </c>
      <c r="E29" s="35" t="n">
        <v>205</v>
      </c>
      <c r="F29" s="35" t="n">
        <v>190</v>
      </c>
      <c r="G29" s="35" t="n">
        <v>179</v>
      </c>
      <c r="H29" s="35" t="n">
        <v>224</v>
      </c>
      <c r="I29" s="35" t="n">
        <v>202</v>
      </c>
      <c r="J29" s="35" t="n">
        <v>186</v>
      </c>
      <c r="K29" s="35" t="n">
        <v>201</v>
      </c>
      <c r="L29" s="35" t="n">
        <v>185</v>
      </c>
      <c r="M29" s="35" t="n">
        <v>171</v>
      </c>
      <c r="N29" s="36" t="n">
        <v>2379</v>
      </c>
      <c r="O29" s="37"/>
    </row>
    <row r="30" s="38" customFormat="true" ht="18" hidden="false" customHeight="true" outlineLevel="0" collapsed="false">
      <c r="A30" s="34" t="s">
        <v>78</v>
      </c>
      <c r="B30" s="35" t="n">
        <v>1545</v>
      </c>
      <c r="C30" s="35" t="n">
        <v>1400</v>
      </c>
      <c r="D30" s="35" t="n">
        <v>2312</v>
      </c>
      <c r="E30" s="35" t="n">
        <v>2299</v>
      </c>
      <c r="F30" s="35" t="n">
        <v>1914</v>
      </c>
      <c r="G30" s="35" t="n">
        <v>2133</v>
      </c>
      <c r="H30" s="35" t="n">
        <v>1961</v>
      </c>
      <c r="I30" s="35" t="n">
        <v>1859</v>
      </c>
      <c r="J30" s="35" t="n">
        <v>1838</v>
      </c>
      <c r="K30" s="35" t="n">
        <v>1903</v>
      </c>
      <c r="L30" s="35" t="n">
        <v>1923</v>
      </c>
      <c r="M30" s="35" t="n">
        <v>2508</v>
      </c>
      <c r="N30" s="36" t="n">
        <v>23595</v>
      </c>
      <c r="O30" s="37"/>
    </row>
    <row r="31" s="38" customFormat="true" ht="18" hidden="false" customHeight="true" outlineLevel="0" collapsed="false">
      <c r="A31" s="34" t="s">
        <v>79</v>
      </c>
      <c r="B31" s="35" t="n">
        <v>97</v>
      </c>
      <c r="C31" s="35" t="n">
        <v>123</v>
      </c>
      <c r="D31" s="35" t="n">
        <v>139</v>
      </c>
      <c r="E31" s="35" t="n">
        <v>151</v>
      </c>
      <c r="F31" s="35" t="n">
        <v>105</v>
      </c>
      <c r="G31" s="35" t="n">
        <v>103</v>
      </c>
      <c r="H31" s="35" t="n">
        <v>121</v>
      </c>
      <c r="I31" s="35" t="n">
        <v>83</v>
      </c>
      <c r="J31" s="35" t="n">
        <v>81</v>
      </c>
      <c r="K31" s="35" t="n">
        <v>162</v>
      </c>
      <c r="L31" s="35" t="n">
        <v>102</v>
      </c>
      <c r="M31" s="35" t="n">
        <v>139</v>
      </c>
      <c r="N31" s="36" t="n">
        <v>1406</v>
      </c>
      <c r="O31" s="37"/>
    </row>
    <row r="32" s="38" customFormat="true" ht="18" hidden="false" customHeight="true" outlineLevel="0" collapsed="false">
      <c r="A32" s="34" t="s">
        <v>80</v>
      </c>
      <c r="B32" s="35" t="n">
        <v>140</v>
      </c>
      <c r="C32" s="35" t="n">
        <v>132</v>
      </c>
      <c r="D32" s="35" t="n">
        <v>194</v>
      </c>
      <c r="E32" s="35" t="n">
        <v>147</v>
      </c>
      <c r="F32" s="35" t="n">
        <v>153</v>
      </c>
      <c r="G32" s="35" t="n">
        <v>191</v>
      </c>
      <c r="H32" s="35" t="n">
        <v>137</v>
      </c>
      <c r="I32" s="35" t="n">
        <v>192</v>
      </c>
      <c r="J32" s="35" t="n">
        <v>182</v>
      </c>
      <c r="K32" s="35" t="n">
        <v>223</v>
      </c>
      <c r="L32" s="35" t="n">
        <v>215</v>
      </c>
      <c r="M32" s="35" t="n">
        <v>377</v>
      </c>
      <c r="N32" s="36" t="n">
        <v>2283</v>
      </c>
      <c r="O32" s="37"/>
    </row>
    <row r="33" s="38" customFormat="true" ht="18" hidden="false" customHeight="true" outlineLevel="0" collapsed="false">
      <c r="A33" s="34" t="s">
        <v>81</v>
      </c>
      <c r="B33" s="35" t="n">
        <v>2040</v>
      </c>
      <c r="C33" s="35" t="n">
        <v>2645</v>
      </c>
      <c r="D33" s="35" t="n">
        <v>3195</v>
      </c>
      <c r="E33" s="35" t="n">
        <v>3371</v>
      </c>
      <c r="F33" s="35" t="n">
        <v>2716</v>
      </c>
      <c r="G33" s="35" t="n">
        <v>3036</v>
      </c>
      <c r="H33" s="35" t="n">
        <v>2986</v>
      </c>
      <c r="I33" s="35" t="n">
        <v>2622</v>
      </c>
      <c r="J33" s="35" t="n">
        <v>3264</v>
      </c>
      <c r="K33" s="35" t="n">
        <v>3437</v>
      </c>
      <c r="L33" s="35" t="n">
        <v>3501</v>
      </c>
      <c r="M33" s="35" t="n">
        <v>3536</v>
      </c>
      <c r="N33" s="36" t="n">
        <v>36349</v>
      </c>
      <c r="O33" s="37"/>
    </row>
    <row r="34" s="38" customFormat="true" ht="18" hidden="false" customHeight="true" outlineLevel="0" collapsed="false">
      <c r="A34" s="34" t="s">
        <v>82</v>
      </c>
      <c r="B34" s="35" t="n">
        <v>649</v>
      </c>
      <c r="C34" s="35" t="n">
        <v>632</v>
      </c>
      <c r="D34" s="35" t="n">
        <v>696</v>
      </c>
      <c r="E34" s="35" t="n">
        <v>876</v>
      </c>
      <c r="F34" s="35" t="n">
        <v>832</v>
      </c>
      <c r="G34" s="35" t="n">
        <v>725</v>
      </c>
      <c r="H34" s="35" t="n">
        <v>767</v>
      </c>
      <c r="I34" s="35" t="n">
        <v>734</v>
      </c>
      <c r="J34" s="35" t="n">
        <v>794</v>
      </c>
      <c r="K34" s="35" t="n">
        <v>858</v>
      </c>
      <c r="L34" s="35" t="n">
        <v>1129</v>
      </c>
      <c r="M34" s="35" t="n">
        <v>1512</v>
      </c>
      <c r="N34" s="36" t="n">
        <v>10204</v>
      </c>
      <c r="O34" s="37"/>
    </row>
    <row r="35" s="38" customFormat="true" ht="18" hidden="false" customHeight="true" outlineLevel="0" collapsed="false">
      <c r="A35" s="39" t="s">
        <v>83</v>
      </c>
      <c r="B35" s="35" t="n">
        <v>535</v>
      </c>
      <c r="C35" s="35" t="n">
        <v>471</v>
      </c>
      <c r="D35" s="35" t="n">
        <v>570</v>
      </c>
      <c r="E35" s="35" t="n">
        <v>585</v>
      </c>
      <c r="F35" s="35" t="n">
        <v>658</v>
      </c>
      <c r="G35" s="35" t="n">
        <v>626</v>
      </c>
      <c r="H35" s="35" t="n">
        <v>575</v>
      </c>
      <c r="I35" s="35" t="n">
        <v>470</v>
      </c>
      <c r="J35" s="35" t="n">
        <v>533</v>
      </c>
      <c r="K35" s="35" t="n">
        <v>607</v>
      </c>
      <c r="L35" s="35" t="n">
        <v>617</v>
      </c>
      <c r="M35" s="35" t="n">
        <v>763</v>
      </c>
      <c r="N35" s="36" t="n">
        <v>7010</v>
      </c>
      <c r="O35" s="37"/>
    </row>
    <row r="36" s="38" customFormat="true" ht="18" hidden="false" customHeight="true" outlineLevel="0" collapsed="false">
      <c r="A36" s="29" t="s">
        <v>84</v>
      </c>
      <c r="B36" s="40" t="n">
        <v>6086</v>
      </c>
      <c r="C36" s="40" t="n">
        <v>6567</v>
      </c>
      <c r="D36" s="40" t="n">
        <v>8692</v>
      </c>
      <c r="E36" s="40" t="n">
        <v>9115</v>
      </c>
      <c r="F36" s="40" t="n">
        <v>8156</v>
      </c>
      <c r="G36" s="40" t="n">
        <v>8645</v>
      </c>
      <c r="H36" s="40" t="n">
        <v>8374</v>
      </c>
      <c r="I36" s="40" t="n">
        <v>7493</v>
      </c>
      <c r="J36" s="40" t="n">
        <v>8216</v>
      </c>
      <c r="K36" s="40" t="n">
        <v>8982</v>
      </c>
      <c r="L36" s="40" t="n">
        <v>9379</v>
      </c>
      <c r="M36" s="40" t="n">
        <v>10778</v>
      </c>
      <c r="N36" s="41" t="n">
        <v>100483</v>
      </c>
      <c r="O36" s="37"/>
    </row>
    <row r="37" s="38" customFormat="true" ht="18" hidden="false" customHeight="true" outlineLevel="0" collapsed="false">
      <c r="A37" s="29" t="s">
        <v>85</v>
      </c>
      <c r="B37" s="40" t="n">
        <v>149997</v>
      </c>
      <c r="C37" s="40" t="n">
        <v>138987</v>
      </c>
      <c r="D37" s="40" t="n">
        <v>205413</v>
      </c>
      <c r="E37" s="40" t="n">
        <v>167797</v>
      </c>
      <c r="F37" s="40" t="n">
        <v>163422</v>
      </c>
      <c r="G37" s="40" t="n">
        <v>185995</v>
      </c>
      <c r="H37" s="40" t="n">
        <v>163444</v>
      </c>
      <c r="I37" s="40" t="n">
        <v>116026</v>
      </c>
      <c r="J37" s="40" t="n">
        <v>172152</v>
      </c>
      <c r="K37" s="40" t="n">
        <v>165900</v>
      </c>
      <c r="L37" s="40" t="n">
        <v>169666</v>
      </c>
      <c r="M37" s="40" t="n">
        <v>169040</v>
      </c>
      <c r="N37" s="41" t="n">
        <v>1967839</v>
      </c>
      <c r="O37" s="37"/>
      <c r="P37" s="42"/>
    </row>
    <row r="38" s="38" customFormat="true" ht="18" hidden="false" customHeight="true" outlineLevel="0" collapsed="false">
      <c r="A38" s="29" t="s">
        <v>86</v>
      </c>
      <c r="B38" s="40" t="n">
        <v>153921</v>
      </c>
      <c r="C38" s="40" t="n">
        <v>143061</v>
      </c>
      <c r="D38" s="40" t="n">
        <v>210398</v>
      </c>
      <c r="E38" s="40" t="n">
        <v>172344</v>
      </c>
      <c r="F38" s="40" t="n">
        <v>167917</v>
      </c>
      <c r="G38" s="40" t="n">
        <v>191160</v>
      </c>
      <c r="H38" s="40" t="n">
        <v>167663</v>
      </c>
      <c r="I38" s="40" t="n">
        <v>120419</v>
      </c>
      <c r="J38" s="40" t="n">
        <v>176671</v>
      </c>
      <c r="K38" s="40" t="n">
        <v>170413</v>
      </c>
      <c r="L38" s="40" t="n">
        <v>174158</v>
      </c>
      <c r="M38" s="40" t="n">
        <v>174044</v>
      </c>
      <c r="N38" s="41" t="n">
        <v>2022169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3" t="s">
        <v>89</v>
      </c>
    </row>
    <row r="6" s="23" customFormat="true" ht="18" hidden="false" customHeight="true" outlineLevel="0" collapsed="false">
      <c r="A6" s="20" t="s">
        <v>9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35" t="n">
        <v>868</v>
      </c>
      <c r="C7" s="35" t="n">
        <v>569</v>
      </c>
      <c r="D7" s="35" t="n">
        <v>761</v>
      </c>
      <c r="E7" s="35" t="n">
        <v>803</v>
      </c>
      <c r="F7" s="35" t="n">
        <v>727</v>
      </c>
      <c r="G7" s="35" t="n">
        <v>719</v>
      </c>
      <c r="H7" s="35" t="n">
        <v>644</v>
      </c>
      <c r="I7" s="35" t="n">
        <v>612</v>
      </c>
      <c r="J7" s="35" t="n">
        <v>752</v>
      </c>
      <c r="K7" s="35" t="n">
        <v>805</v>
      </c>
      <c r="L7" s="35" t="n">
        <v>823</v>
      </c>
      <c r="M7" s="35" t="n">
        <v>1607</v>
      </c>
      <c r="N7" s="54" t="n">
        <v>9690</v>
      </c>
      <c r="O7" s="27"/>
    </row>
    <row r="8" customFormat="false" ht="18" hidden="false" customHeight="true" outlineLevel="0" collapsed="false">
      <c r="A8" s="24" t="s">
        <v>56</v>
      </c>
      <c r="B8" s="35" t="n">
        <v>1343</v>
      </c>
      <c r="C8" s="35" t="n">
        <v>834</v>
      </c>
      <c r="D8" s="35" t="n">
        <v>1153</v>
      </c>
      <c r="E8" s="35" t="n">
        <v>1001</v>
      </c>
      <c r="F8" s="35" t="n">
        <v>822</v>
      </c>
      <c r="G8" s="35" t="n">
        <v>934</v>
      </c>
      <c r="H8" s="35" t="n">
        <v>729</v>
      </c>
      <c r="I8" s="35" t="n">
        <v>628</v>
      </c>
      <c r="J8" s="35" t="n">
        <v>928</v>
      </c>
      <c r="K8" s="35" t="n">
        <v>904</v>
      </c>
      <c r="L8" s="35" t="n">
        <v>664</v>
      </c>
      <c r="M8" s="35" t="n">
        <v>438</v>
      </c>
      <c r="N8" s="36" t="n">
        <v>10378</v>
      </c>
      <c r="O8" s="27"/>
    </row>
    <row r="9" customFormat="false" ht="18" hidden="false" customHeight="true" outlineLevel="0" collapsed="false">
      <c r="A9" s="24" t="s">
        <v>57</v>
      </c>
      <c r="B9" s="35" t="n">
        <v>412</v>
      </c>
      <c r="C9" s="35" t="n">
        <v>321</v>
      </c>
      <c r="D9" s="35" t="n">
        <v>458</v>
      </c>
      <c r="E9" s="35" t="n">
        <v>436</v>
      </c>
      <c r="F9" s="35" t="n">
        <v>415</v>
      </c>
      <c r="G9" s="35" t="n">
        <v>387</v>
      </c>
      <c r="H9" s="35" t="n">
        <v>328</v>
      </c>
      <c r="I9" s="35" t="n">
        <v>350</v>
      </c>
      <c r="J9" s="35" t="n">
        <v>389</v>
      </c>
      <c r="K9" s="35" t="n">
        <v>425</v>
      </c>
      <c r="L9" s="35" t="n">
        <v>400</v>
      </c>
      <c r="M9" s="35" t="n">
        <v>340</v>
      </c>
      <c r="N9" s="36" t="n">
        <v>4661</v>
      </c>
      <c r="O9" s="27"/>
    </row>
    <row r="10" customFormat="false" ht="18" hidden="false" customHeight="true" outlineLevel="0" collapsed="false">
      <c r="A10" s="24" t="s">
        <v>58</v>
      </c>
      <c r="B10" s="35" t="n">
        <v>513</v>
      </c>
      <c r="C10" s="35" t="n">
        <v>354</v>
      </c>
      <c r="D10" s="35" t="n">
        <v>419</v>
      </c>
      <c r="E10" s="35" t="n">
        <v>386</v>
      </c>
      <c r="F10" s="35" t="n">
        <v>361</v>
      </c>
      <c r="G10" s="35" t="n">
        <v>379</v>
      </c>
      <c r="H10" s="35" t="n">
        <v>303</v>
      </c>
      <c r="I10" s="35" t="n">
        <v>310</v>
      </c>
      <c r="J10" s="35" t="n">
        <v>330</v>
      </c>
      <c r="K10" s="35" t="n">
        <v>394</v>
      </c>
      <c r="L10" s="35" t="n">
        <v>377</v>
      </c>
      <c r="M10" s="35" t="n">
        <v>393</v>
      </c>
      <c r="N10" s="36" t="n">
        <v>4519</v>
      </c>
      <c r="O10" s="27"/>
    </row>
    <row r="11" customFormat="false" ht="18" hidden="false" customHeight="true" outlineLevel="0" collapsed="false">
      <c r="A11" s="24" t="s">
        <v>59</v>
      </c>
      <c r="B11" s="35" t="n">
        <v>5099</v>
      </c>
      <c r="C11" s="35" t="n">
        <v>3918</v>
      </c>
      <c r="D11" s="35" t="n">
        <v>4492</v>
      </c>
      <c r="E11" s="35" t="n">
        <v>4357</v>
      </c>
      <c r="F11" s="35" t="n">
        <v>3736</v>
      </c>
      <c r="G11" s="35" t="n">
        <v>4611</v>
      </c>
      <c r="H11" s="35" t="n">
        <v>4006</v>
      </c>
      <c r="I11" s="35" t="n">
        <v>2572</v>
      </c>
      <c r="J11" s="35" t="n">
        <v>3313</v>
      </c>
      <c r="K11" s="35" t="n">
        <v>4032</v>
      </c>
      <c r="L11" s="35" t="n">
        <v>3775</v>
      </c>
      <c r="M11" s="35" t="n">
        <v>3566</v>
      </c>
      <c r="N11" s="36" t="n">
        <v>47477</v>
      </c>
      <c r="O11" s="27"/>
    </row>
    <row r="12" customFormat="false" ht="18" hidden="false" customHeight="true" outlineLevel="0" collapsed="false">
      <c r="A12" s="24" t="s">
        <v>60</v>
      </c>
      <c r="B12" s="35" t="n">
        <v>6623</v>
      </c>
      <c r="C12" s="35" t="n">
        <v>5861</v>
      </c>
      <c r="D12" s="35" t="n">
        <v>9252</v>
      </c>
      <c r="E12" s="35" t="n">
        <v>9157</v>
      </c>
      <c r="F12" s="35" t="n">
        <v>7972</v>
      </c>
      <c r="G12" s="35" t="n">
        <v>8593</v>
      </c>
      <c r="H12" s="35" t="n">
        <v>8190</v>
      </c>
      <c r="I12" s="35" t="n">
        <v>6478</v>
      </c>
      <c r="J12" s="35" t="n">
        <v>7836</v>
      </c>
      <c r="K12" s="35" t="n">
        <v>8317</v>
      </c>
      <c r="L12" s="35" t="n">
        <v>7959</v>
      </c>
      <c r="M12" s="35" t="n">
        <v>6225</v>
      </c>
      <c r="N12" s="36" t="n">
        <v>92463</v>
      </c>
      <c r="O12" s="27"/>
    </row>
    <row r="13" customFormat="false" ht="18" hidden="false" customHeight="true" outlineLevel="0" collapsed="false">
      <c r="A13" s="24" t="s">
        <v>61</v>
      </c>
      <c r="B13" s="35" t="n">
        <v>199</v>
      </c>
      <c r="C13" s="35" t="n">
        <v>146</v>
      </c>
      <c r="D13" s="35" t="n">
        <v>182</v>
      </c>
      <c r="E13" s="35" t="n">
        <v>167</v>
      </c>
      <c r="F13" s="35" t="n">
        <v>274</v>
      </c>
      <c r="G13" s="35" t="n">
        <v>252</v>
      </c>
      <c r="H13" s="35" t="n">
        <v>249</v>
      </c>
      <c r="I13" s="35" t="n">
        <v>209</v>
      </c>
      <c r="J13" s="35" t="n">
        <v>140</v>
      </c>
      <c r="K13" s="35" t="n">
        <v>145</v>
      </c>
      <c r="L13" s="35" t="n">
        <v>147</v>
      </c>
      <c r="M13" s="35" t="n">
        <v>122</v>
      </c>
      <c r="N13" s="36" t="n">
        <v>2232</v>
      </c>
      <c r="O13" s="27"/>
    </row>
    <row r="14" customFormat="false" ht="18" hidden="false" customHeight="true" outlineLevel="0" collapsed="false">
      <c r="A14" s="24" t="s">
        <v>62</v>
      </c>
      <c r="B14" s="35" t="n">
        <v>571</v>
      </c>
      <c r="C14" s="35" t="n">
        <v>432</v>
      </c>
      <c r="D14" s="35" t="n">
        <v>521</v>
      </c>
      <c r="E14" s="35" t="n">
        <v>497</v>
      </c>
      <c r="F14" s="35" t="n">
        <v>411</v>
      </c>
      <c r="G14" s="35" t="n">
        <v>413</v>
      </c>
      <c r="H14" s="35" t="n">
        <v>335</v>
      </c>
      <c r="I14" s="35" t="n">
        <v>294</v>
      </c>
      <c r="J14" s="35" t="n">
        <v>339</v>
      </c>
      <c r="K14" s="35" t="n">
        <v>251</v>
      </c>
      <c r="L14" s="35" t="n">
        <v>147</v>
      </c>
      <c r="M14" s="35" t="n">
        <v>63</v>
      </c>
      <c r="N14" s="36" t="n">
        <v>4274</v>
      </c>
      <c r="O14" s="27"/>
    </row>
    <row r="15" customFormat="false" ht="18" hidden="false" customHeight="true" outlineLevel="0" collapsed="false">
      <c r="A15" s="24" t="s">
        <v>63</v>
      </c>
      <c r="B15" s="35" t="n">
        <v>2534</v>
      </c>
      <c r="C15" s="35" t="n">
        <v>3126</v>
      </c>
      <c r="D15" s="35" t="n">
        <v>3112</v>
      </c>
      <c r="E15" s="35" t="n">
        <v>3020</v>
      </c>
      <c r="F15" s="35" t="n">
        <v>3267</v>
      </c>
      <c r="G15" s="35" t="n">
        <v>2733</v>
      </c>
      <c r="H15" s="35" t="n">
        <v>3217</v>
      </c>
      <c r="I15" s="35" t="n">
        <v>2967</v>
      </c>
      <c r="J15" s="35" t="n">
        <v>3293</v>
      </c>
      <c r="K15" s="35" t="n">
        <v>3391</v>
      </c>
      <c r="L15" s="35" t="n">
        <v>3071</v>
      </c>
      <c r="M15" s="35" t="n">
        <v>2462</v>
      </c>
      <c r="N15" s="36" t="n">
        <v>36193</v>
      </c>
      <c r="O15" s="27"/>
    </row>
    <row r="16" customFormat="false" ht="18" hidden="false" customHeight="true" outlineLevel="0" collapsed="false">
      <c r="A16" s="24" t="s">
        <v>64</v>
      </c>
      <c r="B16" s="35" t="n">
        <v>73</v>
      </c>
      <c r="C16" s="35" t="n">
        <v>102</v>
      </c>
      <c r="D16" s="35" t="n">
        <v>77</v>
      </c>
      <c r="E16" s="35" t="n">
        <v>95</v>
      </c>
      <c r="F16" s="35" t="n">
        <v>89</v>
      </c>
      <c r="G16" s="35" t="n">
        <v>112</v>
      </c>
      <c r="H16" s="35" t="n">
        <v>66</v>
      </c>
      <c r="I16" s="35" t="n">
        <v>62</v>
      </c>
      <c r="J16" s="35" t="n">
        <v>84</v>
      </c>
      <c r="K16" s="35" t="n">
        <v>107</v>
      </c>
      <c r="L16" s="35" t="n">
        <v>86</v>
      </c>
      <c r="M16" s="35" t="n">
        <v>85</v>
      </c>
      <c r="N16" s="36" t="n">
        <v>1038</v>
      </c>
      <c r="O16" s="27"/>
    </row>
    <row r="17" customFormat="false" ht="18" hidden="false" customHeight="true" outlineLevel="0" collapsed="false">
      <c r="A17" s="24" t="s">
        <v>65</v>
      </c>
      <c r="B17" s="35" t="n">
        <v>1760</v>
      </c>
      <c r="C17" s="35" t="n">
        <v>1196</v>
      </c>
      <c r="D17" s="35" t="n">
        <v>1549</v>
      </c>
      <c r="E17" s="35" t="n">
        <v>1593</v>
      </c>
      <c r="F17" s="35" t="n">
        <v>1305</v>
      </c>
      <c r="G17" s="35" t="n">
        <v>1166</v>
      </c>
      <c r="H17" s="35" t="n">
        <v>1074</v>
      </c>
      <c r="I17" s="35" t="n">
        <v>870</v>
      </c>
      <c r="J17" s="35" t="n">
        <v>1353</v>
      </c>
      <c r="K17" s="35" t="n">
        <v>1143</v>
      </c>
      <c r="L17" s="35" t="n">
        <v>944</v>
      </c>
      <c r="M17" s="35" t="n">
        <v>434</v>
      </c>
      <c r="N17" s="36" t="n">
        <v>14387</v>
      </c>
      <c r="O17" s="27"/>
    </row>
    <row r="18" customFormat="false" ht="18" hidden="false" customHeight="true" outlineLevel="0" collapsed="false">
      <c r="A18" s="24" t="s">
        <v>66</v>
      </c>
      <c r="B18" s="35" t="n">
        <v>477</v>
      </c>
      <c r="C18" s="35" t="n">
        <v>285</v>
      </c>
      <c r="D18" s="35" t="n">
        <v>403</v>
      </c>
      <c r="E18" s="35" t="n">
        <v>421</v>
      </c>
      <c r="F18" s="35" t="n">
        <v>460</v>
      </c>
      <c r="G18" s="35" t="n">
        <v>421</v>
      </c>
      <c r="H18" s="35" t="n">
        <v>333</v>
      </c>
      <c r="I18" s="35" t="n">
        <v>235</v>
      </c>
      <c r="J18" s="35" t="n">
        <v>377</v>
      </c>
      <c r="K18" s="35" t="n">
        <v>316</v>
      </c>
      <c r="L18" s="35" t="n">
        <v>424</v>
      </c>
      <c r="M18" s="35" t="n">
        <v>535</v>
      </c>
      <c r="N18" s="36" t="n">
        <v>4687</v>
      </c>
      <c r="O18" s="27"/>
    </row>
    <row r="19" customFormat="false" ht="18" hidden="false" customHeight="true" outlineLevel="0" collapsed="false">
      <c r="A19" s="24" t="s">
        <v>67</v>
      </c>
      <c r="B19" s="35" t="n">
        <v>2949</v>
      </c>
      <c r="C19" s="35" t="n">
        <v>3094</v>
      </c>
      <c r="D19" s="35" t="n">
        <v>3460</v>
      </c>
      <c r="E19" s="35" t="n">
        <v>3175</v>
      </c>
      <c r="F19" s="35" t="n">
        <v>3393</v>
      </c>
      <c r="G19" s="35" t="n">
        <v>3590</v>
      </c>
      <c r="H19" s="35" t="n">
        <v>3163</v>
      </c>
      <c r="I19" s="35" t="n">
        <v>2568</v>
      </c>
      <c r="J19" s="35" t="n">
        <v>2470</v>
      </c>
      <c r="K19" s="35" t="n">
        <v>3359</v>
      </c>
      <c r="L19" s="35" t="n">
        <v>3604</v>
      </c>
      <c r="M19" s="35" t="n">
        <v>2394</v>
      </c>
      <c r="N19" s="36" t="n">
        <v>37219</v>
      </c>
      <c r="O19" s="27"/>
    </row>
    <row r="20" customFormat="false" ht="18" hidden="false" customHeight="true" outlineLevel="0" collapsed="false">
      <c r="A20" s="24" t="s">
        <v>68</v>
      </c>
      <c r="B20" s="35" t="n">
        <v>320</v>
      </c>
      <c r="C20" s="35" t="n">
        <v>409</v>
      </c>
      <c r="D20" s="35" t="n">
        <v>440</v>
      </c>
      <c r="E20" s="35" t="n">
        <v>473</v>
      </c>
      <c r="F20" s="35" t="n">
        <v>405</v>
      </c>
      <c r="G20" s="35" t="n">
        <v>490</v>
      </c>
      <c r="H20" s="35" t="n">
        <v>345</v>
      </c>
      <c r="I20" s="35" t="n">
        <v>317</v>
      </c>
      <c r="J20" s="35" t="n">
        <v>451</v>
      </c>
      <c r="K20" s="35" t="n">
        <v>465</v>
      </c>
      <c r="L20" s="35" t="n">
        <v>497</v>
      </c>
      <c r="M20" s="35" t="n">
        <v>624</v>
      </c>
      <c r="N20" s="36" t="n">
        <v>5236</v>
      </c>
      <c r="O20" s="27"/>
    </row>
    <row r="21" customFormat="false" ht="18" hidden="false" customHeight="true" outlineLevel="0" collapsed="false">
      <c r="A21" s="24" t="s">
        <v>69</v>
      </c>
      <c r="B21" s="35" t="n">
        <v>3907</v>
      </c>
      <c r="C21" s="35" t="n">
        <v>3249</v>
      </c>
      <c r="D21" s="35" t="n">
        <v>5913</v>
      </c>
      <c r="E21" s="35" t="n">
        <v>4605</v>
      </c>
      <c r="F21" s="35" t="n">
        <v>4409</v>
      </c>
      <c r="G21" s="35" t="n">
        <v>4713</v>
      </c>
      <c r="H21" s="35" t="n">
        <v>4318</v>
      </c>
      <c r="I21" s="35" t="n">
        <v>3596</v>
      </c>
      <c r="J21" s="35" t="n">
        <v>5340</v>
      </c>
      <c r="K21" s="35" t="n">
        <v>5035</v>
      </c>
      <c r="L21" s="35" t="n">
        <v>5543</v>
      </c>
      <c r="M21" s="35" t="n">
        <v>3925</v>
      </c>
      <c r="N21" s="36" t="n">
        <v>54553</v>
      </c>
      <c r="O21" s="27"/>
    </row>
    <row r="22" customFormat="false" ht="18" hidden="false" customHeight="true" outlineLevel="0" collapsed="false">
      <c r="A22" s="29" t="s">
        <v>70</v>
      </c>
      <c r="B22" s="40" t="n">
        <v>27648</v>
      </c>
      <c r="C22" s="40" t="n">
        <v>23896</v>
      </c>
      <c r="D22" s="40" t="n">
        <v>32192</v>
      </c>
      <c r="E22" s="40" t="n">
        <v>30186</v>
      </c>
      <c r="F22" s="40" t="n">
        <v>28046</v>
      </c>
      <c r="G22" s="40" t="n">
        <v>29513</v>
      </c>
      <c r="H22" s="40" t="n">
        <v>27300</v>
      </c>
      <c r="I22" s="40" t="n">
        <v>22068</v>
      </c>
      <c r="J22" s="40" t="n">
        <v>27395</v>
      </c>
      <c r="K22" s="40" t="n">
        <v>29089</v>
      </c>
      <c r="L22" s="40" t="n">
        <v>28461</v>
      </c>
      <c r="M22" s="40" t="n">
        <v>23213</v>
      </c>
      <c r="N22" s="41" t="n">
        <v>329007</v>
      </c>
      <c r="O22" s="31"/>
    </row>
    <row r="23" customFormat="false" ht="18" hidden="false" customHeight="true" outlineLevel="0" collapsed="false">
      <c r="A23" s="24" t="s">
        <v>71</v>
      </c>
      <c r="B23" s="35" t="n">
        <v>10</v>
      </c>
      <c r="C23" s="35" t="n">
        <v>12</v>
      </c>
      <c r="D23" s="35" t="n">
        <v>24</v>
      </c>
      <c r="E23" s="35" t="n">
        <v>20</v>
      </c>
      <c r="F23" s="35" t="n">
        <v>23</v>
      </c>
      <c r="G23" s="35" t="n">
        <v>37</v>
      </c>
      <c r="H23" s="35" t="n">
        <v>27</v>
      </c>
      <c r="I23" s="35" t="n">
        <v>11</v>
      </c>
      <c r="J23" s="35" t="n">
        <v>28</v>
      </c>
      <c r="K23" s="35" t="n">
        <v>31</v>
      </c>
      <c r="L23" s="35" t="n">
        <v>18</v>
      </c>
      <c r="M23" s="35" t="n">
        <v>59</v>
      </c>
      <c r="N23" s="36" t="n">
        <v>300</v>
      </c>
      <c r="O23" s="27"/>
    </row>
    <row r="24" customFormat="false" ht="18" hidden="false" customHeight="true" outlineLevel="0" collapsed="false">
      <c r="A24" s="24" t="s">
        <v>72</v>
      </c>
      <c r="B24" s="35" t="n">
        <v>469</v>
      </c>
      <c r="C24" s="35" t="n">
        <v>428</v>
      </c>
      <c r="D24" s="35" t="n">
        <v>520</v>
      </c>
      <c r="E24" s="35" t="n">
        <v>486</v>
      </c>
      <c r="F24" s="35" t="n">
        <v>464</v>
      </c>
      <c r="G24" s="35" t="n">
        <v>619</v>
      </c>
      <c r="H24" s="35" t="n">
        <v>534</v>
      </c>
      <c r="I24" s="35" t="n">
        <v>467</v>
      </c>
      <c r="J24" s="35" t="n">
        <v>514</v>
      </c>
      <c r="K24" s="35" t="n">
        <v>504</v>
      </c>
      <c r="L24" s="35" t="n">
        <v>498</v>
      </c>
      <c r="M24" s="35" t="n">
        <v>854</v>
      </c>
      <c r="N24" s="36" t="n">
        <v>6357</v>
      </c>
      <c r="O24" s="27"/>
    </row>
    <row r="25" customFormat="false" ht="18" hidden="false" customHeight="true" outlineLevel="0" collapsed="false">
      <c r="A25" s="24" t="s">
        <v>73</v>
      </c>
      <c r="B25" s="35" t="n">
        <v>239</v>
      </c>
      <c r="C25" s="35" t="n">
        <v>241</v>
      </c>
      <c r="D25" s="35" t="n">
        <v>370</v>
      </c>
      <c r="E25" s="35" t="n">
        <v>348</v>
      </c>
      <c r="F25" s="35" t="n">
        <v>336</v>
      </c>
      <c r="G25" s="35" t="n">
        <v>345</v>
      </c>
      <c r="H25" s="35" t="n">
        <v>283</v>
      </c>
      <c r="I25" s="35" t="n">
        <v>333</v>
      </c>
      <c r="J25" s="35" t="n">
        <v>327</v>
      </c>
      <c r="K25" s="35" t="n">
        <v>290</v>
      </c>
      <c r="L25" s="35" t="n">
        <v>259</v>
      </c>
      <c r="M25" s="35" t="n">
        <v>258</v>
      </c>
      <c r="N25" s="36" t="n">
        <v>3629</v>
      </c>
      <c r="O25" s="27"/>
    </row>
    <row r="26" customFormat="false" ht="18" hidden="false" customHeight="true" outlineLevel="0" collapsed="false">
      <c r="A26" s="32" t="s">
        <v>74</v>
      </c>
      <c r="B26" s="35" t="n">
        <v>718</v>
      </c>
      <c r="C26" s="35" t="n">
        <v>681</v>
      </c>
      <c r="D26" s="35" t="n">
        <v>914</v>
      </c>
      <c r="E26" s="35" t="n">
        <v>854</v>
      </c>
      <c r="F26" s="35" t="n">
        <v>823</v>
      </c>
      <c r="G26" s="35" t="n">
        <v>1001</v>
      </c>
      <c r="H26" s="35" t="n">
        <v>844</v>
      </c>
      <c r="I26" s="35" t="n">
        <v>811</v>
      </c>
      <c r="J26" s="35" t="n">
        <v>869</v>
      </c>
      <c r="K26" s="35" t="n">
        <v>825</v>
      </c>
      <c r="L26" s="35" t="n">
        <v>775</v>
      </c>
      <c r="M26" s="35" t="n">
        <v>1171</v>
      </c>
      <c r="N26" s="36" t="n">
        <v>10286</v>
      </c>
      <c r="O26" s="27"/>
    </row>
    <row r="27" customFormat="false" ht="18" hidden="false" customHeight="true" outlineLevel="0" collapsed="false">
      <c r="A27" s="56" t="s">
        <v>75</v>
      </c>
      <c r="B27" s="40" t="n">
        <v>28366</v>
      </c>
      <c r="C27" s="40" t="n">
        <v>24577</v>
      </c>
      <c r="D27" s="40" t="n">
        <v>33106</v>
      </c>
      <c r="E27" s="40" t="n">
        <v>31040</v>
      </c>
      <c r="F27" s="40" t="n">
        <v>28869</v>
      </c>
      <c r="G27" s="40" t="n">
        <v>30514</v>
      </c>
      <c r="H27" s="40" t="n">
        <v>28144</v>
      </c>
      <c r="I27" s="40" t="n">
        <v>22879</v>
      </c>
      <c r="J27" s="40" t="n">
        <v>28264</v>
      </c>
      <c r="K27" s="40" t="n">
        <v>29914</v>
      </c>
      <c r="L27" s="40" t="n">
        <v>29236</v>
      </c>
      <c r="M27" s="40" t="n">
        <v>24384</v>
      </c>
      <c r="N27" s="41" t="n">
        <v>339293</v>
      </c>
      <c r="O27" s="31"/>
    </row>
    <row r="28" s="38" customFormat="true" ht="18" hidden="false" customHeight="true" outlineLevel="0" collapsed="false">
      <c r="A28" s="34" t="s">
        <v>76</v>
      </c>
      <c r="B28" s="35" t="n">
        <v>213</v>
      </c>
      <c r="C28" s="35" t="n">
        <v>333</v>
      </c>
      <c r="D28" s="35" t="n">
        <v>525</v>
      </c>
      <c r="E28" s="35" t="n">
        <v>602</v>
      </c>
      <c r="F28" s="35" t="n">
        <v>552</v>
      </c>
      <c r="G28" s="35" t="n">
        <v>592</v>
      </c>
      <c r="H28" s="35" t="n">
        <v>556</v>
      </c>
      <c r="I28" s="35" t="n">
        <v>386</v>
      </c>
      <c r="J28" s="35" t="n">
        <v>718</v>
      </c>
      <c r="K28" s="35" t="n">
        <v>574</v>
      </c>
      <c r="L28" s="35" t="n">
        <v>692</v>
      </c>
      <c r="M28" s="35" t="n">
        <v>759</v>
      </c>
      <c r="N28" s="36" t="n">
        <v>6502</v>
      </c>
      <c r="O28" s="37"/>
    </row>
    <row r="29" s="38" customFormat="true" ht="18" hidden="false" customHeight="true" outlineLevel="0" collapsed="false">
      <c r="A29" s="34" t="s">
        <v>77</v>
      </c>
      <c r="B29" s="35" t="n">
        <v>30</v>
      </c>
      <c r="C29" s="35" t="n">
        <v>39</v>
      </c>
      <c r="D29" s="35" t="n">
        <v>58</v>
      </c>
      <c r="E29" s="35" t="n">
        <v>58</v>
      </c>
      <c r="F29" s="35" t="n">
        <v>29</v>
      </c>
      <c r="G29" s="35" t="n">
        <v>84</v>
      </c>
      <c r="H29" s="35" t="n">
        <v>54</v>
      </c>
      <c r="I29" s="35" t="n">
        <v>30</v>
      </c>
      <c r="J29" s="35" t="n">
        <v>48</v>
      </c>
      <c r="K29" s="35" t="n">
        <v>56</v>
      </c>
      <c r="L29" s="35" t="n">
        <v>113</v>
      </c>
      <c r="M29" s="35" t="n">
        <v>39</v>
      </c>
      <c r="N29" s="36" t="n">
        <v>638</v>
      </c>
      <c r="O29" s="37"/>
    </row>
    <row r="30" s="38" customFormat="true" ht="18" hidden="false" customHeight="true" outlineLevel="0" collapsed="false">
      <c r="A30" s="34" t="s">
        <v>7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79</v>
      </c>
      <c r="B31" s="35" t="n">
        <v>58</v>
      </c>
      <c r="C31" s="35" t="n">
        <v>47</v>
      </c>
      <c r="D31" s="35" t="n">
        <v>47</v>
      </c>
      <c r="E31" s="35" t="n">
        <v>84</v>
      </c>
      <c r="F31" s="35" t="n">
        <v>72</v>
      </c>
      <c r="G31" s="35" t="n">
        <v>53</v>
      </c>
      <c r="H31" s="35" t="n">
        <v>68</v>
      </c>
      <c r="I31" s="35" t="n">
        <v>49</v>
      </c>
      <c r="J31" s="35" t="n">
        <v>87</v>
      </c>
      <c r="K31" s="35" t="n">
        <v>87</v>
      </c>
      <c r="L31" s="35" t="n">
        <v>140</v>
      </c>
      <c r="M31" s="35" t="n">
        <v>94</v>
      </c>
      <c r="N31" s="36" t="n">
        <v>886</v>
      </c>
      <c r="O31" s="37"/>
    </row>
    <row r="32" s="38" customFormat="true" ht="18" hidden="false" customHeight="true" outlineLevel="0" collapsed="false">
      <c r="A32" s="34" t="s">
        <v>80</v>
      </c>
      <c r="B32" s="35" t="n">
        <v>70</v>
      </c>
      <c r="C32" s="35" t="n">
        <v>62</v>
      </c>
      <c r="D32" s="35" t="n">
        <v>125</v>
      </c>
      <c r="E32" s="35" t="n">
        <v>120</v>
      </c>
      <c r="F32" s="35" t="n">
        <v>106</v>
      </c>
      <c r="G32" s="35" t="n">
        <v>155</v>
      </c>
      <c r="H32" s="35" t="n">
        <v>216</v>
      </c>
      <c r="I32" s="35" t="n">
        <v>130</v>
      </c>
      <c r="J32" s="35" t="n">
        <v>150</v>
      </c>
      <c r="K32" s="35" t="n">
        <v>216</v>
      </c>
      <c r="L32" s="35" t="n">
        <v>204</v>
      </c>
      <c r="M32" s="35" t="n">
        <v>104</v>
      </c>
      <c r="N32" s="36" t="n">
        <v>1658</v>
      </c>
      <c r="O32" s="37"/>
    </row>
    <row r="33" s="38" customFormat="true" ht="18" hidden="false" customHeight="true" outlineLevel="0" collapsed="false">
      <c r="A33" s="34" t="s">
        <v>81</v>
      </c>
      <c r="B33" s="35" t="n">
        <v>568</v>
      </c>
      <c r="C33" s="35" t="n">
        <v>761</v>
      </c>
      <c r="D33" s="35" t="n">
        <v>1055</v>
      </c>
      <c r="E33" s="35" t="n">
        <v>997</v>
      </c>
      <c r="F33" s="35" t="n">
        <v>927</v>
      </c>
      <c r="G33" s="35" t="n">
        <v>1154</v>
      </c>
      <c r="H33" s="35" t="n">
        <v>1237</v>
      </c>
      <c r="I33" s="35" t="n">
        <v>949</v>
      </c>
      <c r="J33" s="35" t="n">
        <v>1224</v>
      </c>
      <c r="K33" s="35" t="n">
        <v>1274</v>
      </c>
      <c r="L33" s="35" t="n">
        <v>1307</v>
      </c>
      <c r="M33" s="35" t="n">
        <v>1088</v>
      </c>
      <c r="N33" s="36" t="n">
        <v>12541</v>
      </c>
      <c r="O33" s="37"/>
    </row>
    <row r="34" s="38" customFormat="true" ht="18" hidden="false" customHeight="true" outlineLevel="0" collapsed="false">
      <c r="A34" s="34" t="s">
        <v>82</v>
      </c>
      <c r="B34" s="35" t="n">
        <v>139</v>
      </c>
      <c r="C34" s="35" t="n">
        <v>164</v>
      </c>
      <c r="D34" s="35" t="n">
        <v>248</v>
      </c>
      <c r="E34" s="35" t="n">
        <v>238</v>
      </c>
      <c r="F34" s="35" t="n">
        <v>277</v>
      </c>
      <c r="G34" s="35" t="n">
        <v>279</v>
      </c>
      <c r="H34" s="35" t="n">
        <v>237</v>
      </c>
      <c r="I34" s="35" t="n">
        <v>217</v>
      </c>
      <c r="J34" s="35" t="n">
        <v>199</v>
      </c>
      <c r="K34" s="35" t="n">
        <v>269</v>
      </c>
      <c r="L34" s="35" t="n">
        <v>279</v>
      </c>
      <c r="M34" s="35" t="n">
        <v>303</v>
      </c>
      <c r="N34" s="36" t="n">
        <v>2849</v>
      </c>
      <c r="O34" s="37"/>
    </row>
    <row r="35" s="38" customFormat="true" ht="18" hidden="false" customHeight="true" outlineLevel="0" collapsed="false">
      <c r="A35" s="39" t="s">
        <v>83</v>
      </c>
      <c r="B35" s="35" t="n">
        <v>111</v>
      </c>
      <c r="C35" s="35" t="n">
        <v>95</v>
      </c>
      <c r="D35" s="35" t="n">
        <v>126</v>
      </c>
      <c r="E35" s="35" t="n">
        <v>104</v>
      </c>
      <c r="F35" s="35" t="n">
        <v>159</v>
      </c>
      <c r="G35" s="35" t="n">
        <v>147</v>
      </c>
      <c r="H35" s="35" t="n">
        <v>127</v>
      </c>
      <c r="I35" s="35" t="n">
        <v>108</v>
      </c>
      <c r="J35" s="35" t="n">
        <v>100</v>
      </c>
      <c r="K35" s="35" t="n">
        <v>115</v>
      </c>
      <c r="L35" s="35" t="n">
        <v>128</v>
      </c>
      <c r="M35" s="35" t="n">
        <v>154</v>
      </c>
      <c r="N35" s="36" t="n">
        <v>1474</v>
      </c>
      <c r="O35" s="37"/>
    </row>
    <row r="36" s="38" customFormat="true" ht="18" hidden="false" customHeight="true" outlineLevel="0" collapsed="false">
      <c r="A36" s="29" t="s">
        <v>84</v>
      </c>
      <c r="B36" s="40" t="n">
        <v>1189</v>
      </c>
      <c r="C36" s="40" t="n">
        <v>1501</v>
      </c>
      <c r="D36" s="40" t="n">
        <v>2184</v>
      </c>
      <c r="E36" s="40" t="n">
        <v>2203</v>
      </c>
      <c r="F36" s="40" t="n">
        <v>2122</v>
      </c>
      <c r="G36" s="40" t="n">
        <v>2464</v>
      </c>
      <c r="H36" s="40" t="n">
        <v>2495</v>
      </c>
      <c r="I36" s="40" t="n">
        <v>1869</v>
      </c>
      <c r="J36" s="40" t="n">
        <v>2526</v>
      </c>
      <c r="K36" s="40" t="n">
        <v>2591</v>
      </c>
      <c r="L36" s="40" t="n">
        <v>2863</v>
      </c>
      <c r="M36" s="40" t="n">
        <v>2541</v>
      </c>
      <c r="N36" s="41" t="n">
        <v>26548</v>
      </c>
      <c r="O36" s="37"/>
    </row>
    <row r="37" s="38" customFormat="true" ht="18" hidden="false" customHeight="true" outlineLevel="0" collapsed="false">
      <c r="A37" s="29" t="s">
        <v>85</v>
      </c>
      <c r="B37" s="40" t="n">
        <v>28837</v>
      </c>
      <c r="C37" s="40" t="n">
        <v>25397</v>
      </c>
      <c r="D37" s="40" t="n">
        <v>34376</v>
      </c>
      <c r="E37" s="40" t="n">
        <v>32389</v>
      </c>
      <c r="F37" s="40" t="n">
        <v>30168</v>
      </c>
      <c r="G37" s="40" t="n">
        <v>31977</v>
      </c>
      <c r="H37" s="40" t="n">
        <v>29795</v>
      </c>
      <c r="I37" s="40" t="n">
        <v>23937</v>
      </c>
      <c r="J37" s="40" t="n">
        <v>29921</v>
      </c>
      <c r="K37" s="40" t="n">
        <v>31680</v>
      </c>
      <c r="L37" s="40" t="n">
        <v>31324</v>
      </c>
      <c r="M37" s="40" t="n">
        <v>25754</v>
      </c>
      <c r="N37" s="41" t="n">
        <v>355555</v>
      </c>
      <c r="O37" s="37"/>
      <c r="P37" s="42"/>
    </row>
    <row r="38" s="38" customFormat="true" ht="18" hidden="false" customHeight="true" outlineLevel="0" collapsed="false">
      <c r="A38" s="29" t="s">
        <v>86</v>
      </c>
      <c r="B38" s="40" t="n">
        <v>29555</v>
      </c>
      <c r="C38" s="40" t="n">
        <v>26078</v>
      </c>
      <c r="D38" s="40" t="n">
        <v>35290</v>
      </c>
      <c r="E38" s="40" t="n">
        <v>33243</v>
      </c>
      <c r="F38" s="40" t="n">
        <v>30991</v>
      </c>
      <c r="G38" s="40" t="n">
        <v>32978</v>
      </c>
      <c r="H38" s="40" t="n">
        <v>30639</v>
      </c>
      <c r="I38" s="40" t="n">
        <v>24748</v>
      </c>
      <c r="J38" s="40" t="n">
        <v>30790</v>
      </c>
      <c r="K38" s="40" t="n">
        <v>32505</v>
      </c>
      <c r="L38" s="40" t="n">
        <v>32099</v>
      </c>
      <c r="M38" s="40" t="n">
        <v>26925</v>
      </c>
      <c r="N38" s="41" t="n">
        <v>365841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3" t="s">
        <v>89</v>
      </c>
    </row>
    <row r="6" s="23" customFormat="true" ht="18" hidden="false" customHeight="true" outlineLevel="0" collapsed="false">
      <c r="A6" s="20" t="s">
        <v>9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35" t="n">
        <v>82</v>
      </c>
      <c r="C7" s="35" t="n">
        <v>36</v>
      </c>
      <c r="D7" s="35" t="n">
        <v>82</v>
      </c>
      <c r="E7" s="35" t="n">
        <v>72</v>
      </c>
      <c r="F7" s="35" t="n">
        <v>45</v>
      </c>
      <c r="G7" s="35" t="n">
        <v>30</v>
      </c>
      <c r="H7" s="35" t="n">
        <v>38</v>
      </c>
      <c r="I7" s="35" t="n">
        <v>106</v>
      </c>
      <c r="J7" s="35" t="n">
        <v>96</v>
      </c>
      <c r="K7" s="35" t="n">
        <v>37</v>
      </c>
      <c r="L7" s="35" t="n">
        <v>77</v>
      </c>
      <c r="M7" s="35" t="n">
        <v>209</v>
      </c>
      <c r="N7" s="54" t="n">
        <v>910</v>
      </c>
      <c r="O7" s="27"/>
    </row>
    <row r="8" customFormat="false" ht="18" hidden="false" customHeight="true" outlineLevel="0" collapsed="false">
      <c r="A8" s="24" t="s">
        <v>56</v>
      </c>
      <c r="B8" s="35" t="n">
        <v>83</v>
      </c>
      <c r="C8" s="35" t="n">
        <v>87</v>
      </c>
      <c r="D8" s="35" t="n">
        <v>125</v>
      </c>
      <c r="E8" s="35" t="n">
        <v>108</v>
      </c>
      <c r="F8" s="35" t="n">
        <v>74</v>
      </c>
      <c r="G8" s="35" t="n">
        <v>119</v>
      </c>
      <c r="H8" s="35" t="n">
        <v>38</v>
      </c>
      <c r="I8" s="35" t="n">
        <v>92</v>
      </c>
      <c r="J8" s="35" t="n">
        <v>66</v>
      </c>
      <c r="K8" s="35" t="n">
        <v>57</v>
      </c>
      <c r="L8" s="35" t="n">
        <v>12</v>
      </c>
      <c r="M8" s="35" t="n">
        <v>21</v>
      </c>
      <c r="N8" s="36" t="n">
        <v>882</v>
      </c>
      <c r="O8" s="27"/>
    </row>
    <row r="9" customFormat="false" ht="18" hidden="false" customHeight="true" outlineLevel="0" collapsed="false">
      <c r="A9" s="24" t="s">
        <v>57</v>
      </c>
      <c r="B9" s="35" t="n">
        <v>40</v>
      </c>
      <c r="C9" s="35" t="n">
        <v>24</v>
      </c>
      <c r="D9" s="35" t="n">
        <v>56</v>
      </c>
      <c r="E9" s="35" t="n">
        <v>13</v>
      </c>
      <c r="F9" s="35" t="n">
        <v>38</v>
      </c>
      <c r="G9" s="35" t="n">
        <v>69</v>
      </c>
      <c r="H9" s="35" t="n">
        <v>43</v>
      </c>
      <c r="I9" s="35" t="n">
        <v>22</v>
      </c>
      <c r="J9" s="35" t="n">
        <v>29</v>
      </c>
      <c r="K9" s="35" t="n">
        <v>23</v>
      </c>
      <c r="L9" s="35" t="n">
        <v>20</v>
      </c>
      <c r="M9" s="35" t="n">
        <v>37</v>
      </c>
      <c r="N9" s="36" t="n">
        <v>414</v>
      </c>
      <c r="O9" s="27"/>
    </row>
    <row r="10" customFormat="false" ht="18" hidden="false" customHeight="true" outlineLevel="0" collapsed="false">
      <c r="A10" s="24" t="s">
        <v>58</v>
      </c>
      <c r="B10" s="35" t="n">
        <v>42</v>
      </c>
      <c r="C10" s="35" t="n">
        <v>26</v>
      </c>
      <c r="D10" s="35" t="n">
        <v>31</v>
      </c>
      <c r="E10" s="35" t="n">
        <v>61</v>
      </c>
      <c r="F10" s="35" t="n">
        <v>19</v>
      </c>
      <c r="G10" s="35" t="n">
        <v>18</v>
      </c>
      <c r="H10" s="35" t="n">
        <v>11</v>
      </c>
      <c r="I10" s="35" t="n">
        <v>79</v>
      </c>
      <c r="J10" s="35" t="n">
        <v>21</v>
      </c>
      <c r="K10" s="35" t="n">
        <v>30</v>
      </c>
      <c r="L10" s="35" t="n">
        <v>12</v>
      </c>
      <c r="M10" s="35" t="n">
        <v>61</v>
      </c>
      <c r="N10" s="36" t="n">
        <v>411</v>
      </c>
      <c r="O10" s="27"/>
    </row>
    <row r="11" customFormat="false" ht="18" hidden="false" customHeight="true" outlineLevel="0" collapsed="false">
      <c r="A11" s="24" t="s">
        <v>59</v>
      </c>
      <c r="B11" s="35" t="n">
        <v>478</v>
      </c>
      <c r="C11" s="35" t="n">
        <v>336</v>
      </c>
      <c r="D11" s="35" t="n">
        <v>441</v>
      </c>
      <c r="E11" s="35" t="n">
        <v>441</v>
      </c>
      <c r="F11" s="35" t="n">
        <v>349</v>
      </c>
      <c r="G11" s="35" t="n">
        <v>384</v>
      </c>
      <c r="H11" s="35" t="n">
        <v>421</v>
      </c>
      <c r="I11" s="35" t="n">
        <v>585</v>
      </c>
      <c r="J11" s="35" t="n">
        <v>381</v>
      </c>
      <c r="K11" s="35" t="n">
        <v>274</v>
      </c>
      <c r="L11" s="35" t="n">
        <v>318</v>
      </c>
      <c r="M11" s="35" t="n">
        <v>344</v>
      </c>
      <c r="N11" s="36" t="n">
        <v>4752</v>
      </c>
      <c r="O11" s="27"/>
    </row>
    <row r="12" customFormat="false" ht="18" hidden="false" customHeight="true" outlineLevel="0" collapsed="false">
      <c r="A12" s="24" t="s">
        <v>60</v>
      </c>
      <c r="B12" s="35" t="n">
        <v>465</v>
      </c>
      <c r="C12" s="35" t="n">
        <v>244</v>
      </c>
      <c r="D12" s="35" t="n">
        <v>449</v>
      </c>
      <c r="E12" s="35" t="n">
        <v>571</v>
      </c>
      <c r="F12" s="35" t="n">
        <v>465</v>
      </c>
      <c r="G12" s="35" t="n">
        <v>332</v>
      </c>
      <c r="H12" s="35" t="n">
        <v>318</v>
      </c>
      <c r="I12" s="35" t="n">
        <v>331</v>
      </c>
      <c r="J12" s="35" t="n">
        <v>433</v>
      </c>
      <c r="K12" s="35" t="n">
        <v>385</v>
      </c>
      <c r="L12" s="35" t="n">
        <v>574</v>
      </c>
      <c r="M12" s="35" t="n">
        <v>752</v>
      </c>
      <c r="N12" s="36" t="n">
        <v>5319</v>
      </c>
      <c r="O12" s="27"/>
    </row>
    <row r="13" customFormat="false" ht="18" hidden="false" customHeight="true" outlineLevel="0" collapsed="false">
      <c r="A13" s="24" t="s">
        <v>61</v>
      </c>
      <c r="B13" s="35" t="n">
        <v>81</v>
      </c>
      <c r="C13" s="35" t="n">
        <v>103</v>
      </c>
      <c r="D13" s="35" t="n">
        <v>145</v>
      </c>
      <c r="E13" s="35" t="n">
        <v>122</v>
      </c>
      <c r="F13" s="35" t="n">
        <v>118</v>
      </c>
      <c r="G13" s="35" t="n">
        <v>137</v>
      </c>
      <c r="H13" s="35" t="n">
        <v>231</v>
      </c>
      <c r="I13" s="35" t="n">
        <v>249</v>
      </c>
      <c r="J13" s="35" t="n">
        <v>70</v>
      </c>
      <c r="K13" s="35" t="n">
        <v>43</v>
      </c>
      <c r="L13" s="35" t="n">
        <v>81</v>
      </c>
      <c r="M13" s="35" t="n">
        <v>44</v>
      </c>
      <c r="N13" s="36" t="n">
        <v>1424</v>
      </c>
      <c r="O13" s="27"/>
    </row>
    <row r="14" customFormat="false" ht="18" hidden="false" customHeight="true" outlineLevel="0" collapsed="false">
      <c r="A14" s="24" t="s">
        <v>62</v>
      </c>
      <c r="B14" s="35" t="n">
        <v>70</v>
      </c>
      <c r="C14" s="35" t="n">
        <v>23</v>
      </c>
      <c r="D14" s="35" t="n">
        <v>107</v>
      </c>
      <c r="E14" s="35" t="n">
        <v>46</v>
      </c>
      <c r="F14" s="35" t="n">
        <v>25</v>
      </c>
      <c r="G14" s="35" t="n">
        <v>19</v>
      </c>
      <c r="H14" s="35" t="n">
        <v>24</v>
      </c>
      <c r="I14" s="35" t="n">
        <v>27</v>
      </c>
      <c r="J14" s="35" t="n">
        <v>8</v>
      </c>
      <c r="K14" s="35" t="n">
        <v>1</v>
      </c>
      <c r="L14" s="35" t="n">
        <v>3</v>
      </c>
      <c r="M14" s="35" t="n">
        <v>1</v>
      </c>
      <c r="N14" s="36" t="n">
        <v>354</v>
      </c>
      <c r="O14" s="27"/>
    </row>
    <row r="15" customFormat="false" ht="18" hidden="false" customHeight="true" outlineLevel="0" collapsed="false">
      <c r="A15" s="24" t="s">
        <v>63</v>
      </c>
      <c r="B15" s="35" t="n">
        <v>398</v>
      </c>
      <c r="C15" s="35" t="n">
        <v>338</v>
      </c>
      <c r="D15" s="35" t="n">
        <v>402</v>
      </c>
      <c r="E15" s="35" t="n">
        <v>400</v>
      </c>
      <c r="F15" s="35" t="n">
        <v>386</v>
      </c>
      <c r="G15" s="35" t="n">
        <v>421</v>
      </c>
      <c r="H15" s="35" t="n">
        <v>480</v>
      </c>
      <c r="I15" s="35" t="n">
        <v>216</v>
      </c>
      <c r="J15" s="35" t="n">
        <v>507</v>
      </c>
      <c r="K15" s="35" t="n">
        <v>393</v>
      </c>
      <c r="L15" s="35" t="n">
        <v>347</v>
      </c>
      <c r="M15" s="35" t="n">
        <v>553</v>
      </c>
      <c r="N15" s="36" t="n">
        <v>4841</v>
      </c>
      <c r="O15" s="27"/>
    </row>
    <row r="16" customFormat="false" ht="18" hidden="false" customHeight="true" outlineLevel="0" collapsed="false">
      <c r="A16" s="24" t="s">
        <v>64</v>
      </c>
      <c r="B16" s="35" t="n">
        <v>17</v>
      </c>
      <c r="C16" s="35" t="n">
        <v>17</v>
      </c>
      <c r="D16" s="35" t="n">
        <v>14</v>
      </c>
      <c r="E16" s="35" t="n">
        <v>18</v>
      </c>
      <c r="F16" s="35" t="n">
        <v>14</v>
      </c>
      <c r="G16" s="35" t="n">
        <v>16</v>
      </c>
      <c r="H16" s="35" t="n">
        <v>16</v>
      </c>
      <c r="I16" s="35" t="n">
        <v>8</v>
      </c>
      <c r="J16" s="35" t="n">
        <v>5</v>
      </c>
      <c r="K16" s="35" t="n">
        <v>1</v>
      </c>
      <c r="L16" s="35" t="n">
        <v>0</v>
      </c>
      <c r="M16" s="35" t="n">
        <v>0</v>
      </c>
      <c r="N16" s="36" t="n">
        <v>126</v>
      </c>
      <c r="O16" s="27"/>
    </row>
    <row r="17" customFormat="false" ht="18" hidden="false" customHeight="true" outlineLevel="0" collapsed="false">
      <c r="A17" s="24" t="s">
        <v>65</v>
      </c>
      <c r="B17" s="35" t="n">
        <v>62</v>
      </c>
      <c r="C17" s="35" t="n">
        <v>49</v>
      </c>
      <c r="D17" s="35" t="n">
        <v>115</v>
      </c>
      <c r="E17" s="35" t="n">
        <v>68</v>
      </c>
      <c r="F17" s="35" t="n">
        <v>56</v>
      </c>
      <c r="G17" s="35" t="n">
        <v>89</v>
      </c>
      <c r="H17" s="35" t="n">
        <v>144</v>
      </c>
      <c r="I17" s="35" t="n">
        <v>39</v>
      </c>
      <c r="J17" s="35" t="n">
        <v>40</v>
      </c>
      <c r="K17" s="35" t="n">
        <v>15</v>
      </c>
      <c r="L17" s="35" t="n">
        <v>173</v>
      </c>
      <c r="M17" s="35" t="n">
        <v>83</v>
      </c>
      <c r="N17" s="36" t="n">
        <v>933</v>
      </c>
      <c r="O17" s="27"/>
    </row>
    <row r="18" customFormat="false" ht="18" hidden="false" customHeight="true" outlineLevel="0" collapsed="false">
      <c r="A18" s="24" t="s">
        <v>66</v>
      </c>
      <c r="B18" s="35" t="n">
        <v>39</v>
      </c>
      <c r="C18" s="35" t="n">
        <v>41</v>
      </c>
      <c r="D18" s="35" t="n">
        <v>59</v>
      </c>
      <c r="E18" s="35" t="n">
        <v>65</v>
      </c>
      <c r="F18" s="35" t="n">
        <v>77</v>
      </c>
      <c r="G18" s="35" t="n">
        <v>42</v>
      </c>
      <c r="H18" s="35" t="n">
        <v>71</v>
      </c>
      <c r="I18" s="35" t="n">
        <v>48</v>
      </c>
      <c r="J18" s="35" t="n">
        <v>34</v>
      </c>
      <c r="K18" s="35" t="n">
        <v>64</v>
      </c>
      <c r="L18" s="35" t="n">
        <v>46</v>
      </c>
      <c r="M18" s="35" t="n">
        <v>55</v>
      </c>
      <c r="N18" s="36" t="n">
        <v>641</v>
      </c>
      <c r="O18" s="27"/>
    </row>
    <row r="19" customFormat="false" ht="18" hidden="false" customHeight="true" outlineLevel="0" collapsed="false">
      <c r="A19" s="24" t="s">
        <v>67</v>
      </c>
      <c r="B19" s="35" t="n">
        <v>240</v>
      </c>
      <c r="C19" s="35" t="n">
        <v>264</v>
      </c>
      <c r="D19" s="35" t="n">
        <v>350</v>
      </c>
      <c r="E19" s="35" t="n">
        <v>267</v>
      </c>
      <c r="F19" s="35" t="n">
        <v>317</v>
      </c>
      <c r="G19" s="35" t="n">
        <v>292</v>
      </c>
      <c r="H19" s="35" t="n">
        <v>230</v>
      </c>
      <c r="I19" s="35" t="n">
        <v>164</v>
      </c>
      <c r="J19" s="35" t="n">
        <v>494</v>
      </c>
      <c r="K19" s="35" t="n">
        <v>311</v>
      </c>
      <c r="L19" s="35" t="n">
        <v>247</v>
      </c>
      <c r="M19" s="35" t="n">
        <v>249</v>
      </c>
      <c r="N19" s="36" t="n">
        <v>3425</v>
      </c>
      <c r="O19" s="27"/>
    </row>
    <row r="20" customFormat="false" ht="18" hidden="false" customHeight="true" outlineLevel="0" collapsed="false">
      <c r="A20" s="24" t="s">
        <v>68</v>
      </c>
      <c r="B20" s="35" t="n">
        <v>38</v>
      </c>
      <c r="C20" s="35" t="n">
        <v>83</v>
      </c>
      <c r="D20" s="35" t="n">
        <v>36</v>
      </c>
      <c r="E20" s="35" t="n">
        <v>57</v>
      </c>
      <c r="F20" s="35" t="n">
        <v>85</v>
      </c>
      <c r="G20" s="35" t="n">
        <v>219</v>
      </c>
      <c r="H20" s="35" t="n">
        <v>97</v>
      </c>
      <c r="I20" s="35" t="n">
        <v>130</v>
      </c>
      <c r="J20" s="35" t="n">
        <v>67</v>
      </c>
      <c r="K20" s="35" t="n">
        <v>79</v>
      </c>
      <c r="L20" s="35" t="n">
        <v>38</v>
      </c>
      <c r="M20" s="35" t="n">
        <v>70</v>
      </c>
      <c r="N20" s="36" t="n">
        <v>999</v>
      </c>
      <c r="O20" s="27"/>
    </row>
    <row r="21" customFormat="false" ht="18" hidden="false" customHeight="true" outlineLevel="0" collapsed="false">
      <c r="A21" s="24" t="s">
        <v>69</v>
      </c>
      <c r="B21" s="35" t="n">
        <v>466</v>
      </c>
      <c r="C21" s="35" t="n">
        <v>252</v>
      </c>
      <c r="D21" s="35" t="n">
        <v>732</v>
      </c>
      <c r="E21" s="35" t="n">
        <v>546</v>
      </c>
      <c r="F21" s="35" t="n">
        <v>420</v>
      </c>
      <c r="G21" s="35" t="n">
        <v>486</v>
      </c>
      <c r="H21" s="35" t="n">
        <v>456</v>
      </c>
      <c r="I21" s="35" t="n">
        <v>354</v>
      </c>
      <c r="J21" s="35" t="n">
        <v>550</v>
      </c>
      <c r="K21" s="35" t="n">
        <v>532</v>
      </c>
      <c r="L21" s="35" t="n">
        <v>453</v>
      </c>
      <c r="M21" s="35" t="n">
        <v>524</v>
      </c>
      <c r="N21" s="36" t="n">
        <v>5771</v>
      </c>
      <c r="O21" s="27"/>
    </row>
    <row r="22" customFormat="false" ht="18" hidden="false" customHeight="true" outlineLevel="0" collapsed="false">
      <c r="A22" s="29" t="s">
        <v>70</v>
      </c>
      <c r="B22" s="40" t="n">
        <v>2601</v>
      </c>
      <c r="C22" s="40" t="n">
        <v>1923</v>
      </c>
      <c r="D22" s="40" t="n">
        <v>3144</v>
      </c>
      <c r="E22" s="40" t="n">
        <v>2855</v>
      </c>
      <c r="F22" s="40" t="n">
        <v>2488</v>
      </c>
      <c r="G22" s="40" t="n">
        <v>2673</v>
      </c>
      <c r="H22" s="40" t="n">
        <v>2618</v>
      </c>
      <c r="I22" s="40" t="n">
        <v>2450</v>
      </c>
      <c r="J22" s="40" t="n">
        <v>2801</v>
      </c>
      <c r="K22" s="40" t="n">
        <v>2245</v>
      </c>
      <c r="L22" s="40" t="n">
        <v>2401</v>
      </c>
      <c r="M22" s="40" t="n">
        <v>3003</v>
      </c>
      <c r="N22" s="41" t="n">
        <v>31202</v>
      </c>
      <c r="O22" s="31"/>
    </row>
    <row r="23" customFormat="false" ht="18" hidden="false" customHeight="true" outlineLevel="0" collapsed="false">
      <c r="A23" s="24" t="s">
        <v>71</v>
      </c>
      <c r="B23" s="35" t="n">
        <v>0</v>
      </c>
      <c r="C23" s="35" t="n">
        <v>2</v>
      </c>
      <c r="D23" s="35" t="n">
        <v>1</v>
      </c>
      <c r="E23" s="35" t="n">
        <v>1</v>
      </c>
      <c r="F23" s="35" t="n">
        <v>5</v>
      </c>
      <c r="G23" s="35" t="n">
        <v>2</v>
      </c>
      <c r="H23" s="35" t="n">
        <v>4</v>
      </c>
      <c r="I23" s="35" t="n">
        <v>2</v>
      </c>
      <c r="J23" s="35" t="n">
        <v>0</v>
      </c>
      <c r="K23" s="35" t="n">
        <v>0</v>
      </c>
      <c r="L23" s="35" t="n">
        <v>0</v>
      </c>
      <c r="M23" s="35" t="n">
        <v>1</v>
      </c>
      <c r="N23" s="36" t="n">
        <v>18</v>
      </c>
      <c r="O23" s="27"/>
    </row>
    <row r="24" customFormat="false" ht="18" hidden="false" customHeight="true" outlineLevel="0" collapsed="false">
      <c r="A24" s="24" t="s">
        <v>72</v>
      </c>
      <c r="B24" s="35" t="n">
        <v>37</v>
      </c>
      <c r="C24" s="35" t="n">
        <v>19</v>
      </c>
      <c r="D24" s="35" t="n">
        <v>78</v>
      </c>
      <c r="E24" s="35" t="n">
        <v>53</v>
      </c>
      <c r="F24" s="35" t="n">
        <v>49</v>
      </c>
      <c r="G24" s="35" t="n">
        <v>127</v>
      </c>
      <c r="H24" s="35" t="n">
        <v>81</v>
      </c>
      <c r="I24" s="35" t="n">
        <v>34</v>
      </c>
      <c r="J24" s="35" t="n">
        <v>97</v>
      </c>
      <c r="K24" s="35" t="n">
        <v>80</v>
      </c>
      <c r="L24" s="35" t="n">
        <v>62</v>
      </c>
      <c r="M24" s="35" t="n">
        <v>93</v>
      </c>
      <c r="N24" s="36" t="n">
        <v>810</v>
      </c>
      <c r="O24" s="27"/>
    </row>
    <row r="25" customFormat="false" ht="18" hidden="false" customHeight="true" outlineLevel="0" collapsed="false">
      <c r="A25" s="24" t="s">
        <v>73</v>
      </c>
      <c r="B25" s="35" t="n">
        <v>19</v>
      </c>
      <c r="C25" s="35" t="n">
        <v>24</v>
      </c>
      <c r="D25" s="35" t="n">
        <v>33</v>
      </c>
      <c r="E25" s="35" t="n">
        <v>58</v>
      </c>
      <c r="F25" s="35" t="n">
        <v>64</v>
      </c>
      <c r="G25" s="35" t="n">
        <v>68</v>
      </c>
      <c r="H25" s="35" t="n">
        <v>62</v>
      </c>
      <c r="I25" s="35" t="n">
        <v>64</v>
      </c>
      <c r="J25" s="35" t="n">
        <v>40</v>
      </c>
      <c r="K25" s="35" t="n">
        <v>38</v>
      </c>
      <c r="L25" s="35" t="n">
        <v>51</v>
      </c>
      <c r="M25" s="35" t="n">
        <v>77</v>
      </c>
      <c r="N25" s="36" t="n">
        <v>598</v>
      </c>
      <c r="O25" s="27"/>
    </row>
    <row r="26" customFormat="false" ht="18" hidden="false" customHeight="true" outlineLevel="0" collapsed="false">
      <c r="A26" s="57" t="s">
        <v>74</v>
      </c>
      <c r="B26" s="35" t="n">
        <v>56</v>
      </c>
      <c r="C26" s="35" t="n">
        <v>45</v>
      </c>
      <c r="D26" s="35" t="n">
        <v>112</v>
      </c>
      <c r="E26" s="35" t="n">
        <v>112</v>
      </c>
      <c r="F26" s="35" t="n">
        <v>118</v>
      </c>
      <c r="G26" s="35" t="n">
        <v>197</v>
      </c>
      <c r="H26" s="35" t="n">
        <v>147</v>
      </c>
      <c r="I26" s="35" t="n">
        <v>100</v>
      </c>
      <c r="J26" s="35" t="n">
        <v>137</v>
      </c>
      <c r="K26" s="35" t="n">
        <v>118</v>
      </c>
      <c r="L26" s="35" t="n">
        <v>113</v>
      </c>
      <c r="M26" s="35" t="n">
        <v>171</v>
      </c>
      <c r="N26" s="36" t="n">
        <v>1426</v>
      </c>
      <c r="O26" s="27"/>
    </row>
    <row r="27" customFormat="false" ht="18" hidden="false" customHeight="true" outlineLevel="0" collapsed="false">
      <c r="A27" s="58" t="s">
        <v>75</v>
      </c>
      <c r="B27" s="40" t="n">
        <v>2657</v>
      </c>
      <c r="C27" s="40" t="n">
        <v>1968</v>
      </c>
      <c r="D27" s="40" t="n">
        <v>3256</v>
      </c>
      <c r="E27" s="40" t="n">
        <v>2967</v>
      </c>
      <c r="F27" s="40" t="n">
        <v>2606</v>
      </c>
      <c r="G27" s="40" t="n">
        <v>2870</v>
      </c>
      <c r="H27" s="40" t="n">
        <v>2765</v>
      </c>
      <c r="I27" s="40" t="n">
        <v>2550</v>
      </c>
      <c r="J27" s="40" t="n">
        <v>2938</v>
      </c>
      <c r="K27" s="40" t="n">
        <v>2363</v>
      </c>
      <c r="L27" s="40" t="n">
        <v>2514</v>
      </c>
      <c r="M27" s="40" t="n">
        <v>3174</v>
      </c>
      <c r="N27" s="41" t="n">
        <v>32628</v>
      </c>
      <c r="O27" s="31"/>
    </row>
    <row r="28" s="38" customFormat="true" ht="18" hidden="false" customHeight="true" outlineLevel="0" collapsed="false">
      <c r="A28" s="34" t="s">
        <v>76</v>
      </c>
      <c r="B28" s="35" t="n">
        <v>15</v>
      </c>
      <c r="C28" s="35" t="n">
        <v>33</v>
      </c>
      <c r="D28" s="35" t="n">
        <v>67</v>
      </c>
      <c r="E28" s="35" t="n">
        <v>49</v>
      </c>
      <c r="F28" s="35" t="n">
        <v>60</v>
      </c>
      <c r="G28" s="35" t="n">
        <v>102</v>
      </c>
      <c r="H28" s="35" t="n">
        <v>34</v>
      </c>
      <c r="I28" s="35" t="n">
        <v>91</v>
      </c>
      <c r="J28" s="35" t="n">
        <v>71</v>
      </c>
      <c r="K28" s="35" t="n">
        <v>128</v>
      </c>
      <c r="L28" s="35" t="n">
        <v>158</v>
      </c>
      <c r="M28" s="35" t="n">
        <v>45</v>
      </c>
      <c r="N28" s="36" t="n">
        <v>853</v>
      </c>
      <c r="O28" s="37"/>
    </row>
    <row r="29" s="38" customFormat="true" ht="18" hidden="false" customHeight="true" outlineLevel="0" collapsed="false">
      <c r="A29" s="34" t="s">
        <v>77</v>
      </c>
      <c r="B29" s="35" t="n">
        <v>6</v>
      </c>
      <c r="C29" s="35" t="n">
        <v>8</v>
      </c>
      <c r="D29" s="35" t="n">
        <v>3</v>
      </c>
      <c r="E29" s="35" t="n">
        <v>6</v>
      </c>
      <c r="F29" s="35" t="n">
        <v>4</v>
      </c>
      <c r="G29" s="35" t="n">
        <v>1</v>
      </c>
      <c r="H29" s="35" t="n">
        <v>2</v>
      </c>
      <c r="I29" s="35" t="n">
        <v>3</v>
      </c>
      <c r="J29" s="35" t="n">
        <v>5</v>
      </c>
      <c r="K29" s="35" t="n">
        <v>1</v>
      </c>
      <c r="L29" s="35" t="n">
        <v>0</v>
      </c>
      <c r="M29" s="35" t="n">
        <v>4</v>
      </c>
      <c r="N29" s="36" t="n">
        <v>43</v>
      </c>
      <c r="O29" s="37"/>
    </row>
    <row r="30" s="38" customFormat="true" ht="18" hidden="false" customHeight="true" outlineLevel="0" collapsed="false">
      <c r="A30" s="34" t="s">
        <v>7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79</v>
      </c>
      <c r="B31" s="35" t="n">
        <v>16</v>
      </c>
      <c r="C31" s="35" t="n">
        <v>2</v>
      </c>
      <c r="D31" s="35" t="n">
        <v>23</v>
      </c>
      <c r="E31" s="35" t="n">
        <v>25</v>
      </c>
      <c r="F31" s="35" t="n">
        <v>0</v>
      </c>
      <c r="G31" s="35" t="n">
        <v>55</v>
      </c>
      <c r="H31" s="35" t="n">
        <v>41</v>
      </c>
      <c r="I31" s="35" t="n">
        <v>4</v>
      </c>
      <c r="J31" s="35" t="n">
        <v>4</v>
      </c>
      <c r="K31" s="35" t="n">
        <v>8</v>
      </c>
      <c r="L31" s="35" t="n">
        <v>21</v>
      </c>
      <c r="M31" s="35" t="n">
        <v>41</v>
      </c>
      <c r="N31" s="36" t="n">
        <v>240</v>
      </c>
      <c r="O31" s="37"/>
    </row>
    <row r="32" s="38" customFormat="true" ht="18" hidden="false" customHeight="true" outlineLevel="0" collapsed="false">
      <c r="A32" s="34" t="s">
        <v>80</v>
      </c>
      <c r="B32" s="35" t="n">
        <v>5</v>
      </c>
      <c r="C32" s="35" t="n">
        <v>0</v>
      </c>
      <c r="D32" s="35" t="n">
        <v>0</v>
      </c>
      <c r="E32" s="35" t="n">
        <v>42</v>
      </c>
      <c r="F32" s="35" t="n">
        <v>2</v>
      </c>
      <c r="G32" s="35" t="n">
        <v>2</v>
      </c>
      <c r="H32" s="35" t="n">
        <v>0</v>
      </c>
      <c r="I32" s="35" t="n">
        <v>16</v>
      </c>
      <c r="J32" s="35" t="n">
        <v>10</v>
      </c>
      <c r="K32" s="35" t="n">
        <v>20</v>
      </c>
      <c r="L32" s="35" t="n">
        <v>11</v>
      </c>
      <c r="M32" s="35" t="n">
        <v>12</v>
      </c>
      <c r="N32" s="36" t="n">
        <v>120</v>
      </c>
      <c r="O32" s="37"/>
    </row>
    <row r="33" s="38" customFormat="true" ht="18" hidden="false" customHeight="true" outlineLevel="0" collapsed="false">
      <c r="A33" s="34" t="s">
        <v>81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6"/>
      <c r="O33" s="37"/>
    </row>
    <row r="34" s="38" customFormat="true" ht="18" hidden="false" customHeight="true" outlineLevel="0" collapsed="false">
      <c r="A34" s="34" t="s">
        <v>82</v>
      </c>
      <c r="B34" s="35" t="n">
        <v>10</v>
      </c>
      <c r="C34" s="35" t="n">
        <v>20</v>
      </c>
      <c r="D34" s="35" t="n">
        <v>33</v>
      </c>
      <c r="E34" s="35" t="n">
        <v>33</v>
      </c>
      <c r="F34" s="35" t="n">
        <v>28</v>
      </c>
      <c r="G34" s="35" t="n">
        <v>12</v>
      </c>
      <c r="H34" s="35" t="n">
        <v>19</v>
      </c>
      <c r="I34" s="35" t="n">
        <v>19</v>
      </c>
      <c r="J34" s="35" t="n">
        <v>18</v>
      </c>
      <c r="K34" s="35" t="n">
        <v>11</v>
      </c>
      <c r="L34" s="35" t="n">
        <v>9</v>
      </c>
      <c r="M34" s="35" t="n">
        <v>44</v>
      </c>
      <c r="N34" s="36" t="n">
        <v>256</v>
      </c>
      <c r="O34" s="37"/>
    </row>
    <row r="35" s="38" customFormat="true" ht="18" hidden="false" customHeight="true" outlineLevel="0" collapsed="false">
      <c r="A35" s="39" t="s">
        <v>83</v>
      </c>
      <c r="B35" s="35" t="n">
        <v>4</v>
      </c>
      <c r="C35" s="35" t="n">
        <v>8</v>
      </c>
      <c r="D35" s="35" t="n">
        <v>8</v>
      </c>
      <c r="E35" s="35" t="n">
        <v>20</v>
      </c>
      <c r="F35" s="35" t="n">
        <v>10</v>
      </c>
      <c r="G35" s="35" t="n">
        <v>1</v>
      </c>
      <c r="H35" s="35" t="n">
        <v>4</v>
      </c>
      <c r="I35" s="35" t="n">
        <v>10</v>
      </c>
      <c r="J35" s="35" t="n">
        <v>19</v>
      </c>
      <c r="K35" s="35" t="n">
        <v>15</v>
      </c>
      <c r="L35" s="35" t="n">
        <v>9</v>
      </c>
      <c r="M35" s="35" t="n">
        <v>9</v>
      </c>
      <c r="N35" s="36" t="n">
        <v>117</v>
      </c>
      <c r="O35" s="37"/>
    </row>
    <row r="36" s="38" customFormat="true" ht="18" hidden="false" customHeight="true" outlineLevel="0" collapsed="false">
      <c r="A36" s="29" t="s">
        <v>84</v>
      </c>
      <c r="B36" s="40" t="n">
        <v>56</v>
      </c>
      <c r="C36" s="40" t="n">
        <v>71</v>
      </c>
      <c r="D36" s="40" t="n">
        <v>134</v>
      </c>
      <c r="E36" s="40" t="n">
        <v>175</v>
      </c>
      <c r="F36" s="40" t="n">
        <v>104</v>
      </c>
      <c r="G36" s="40" t="n">
        <v>173</v>
      </c>
      <c r="H36" s="40" t="n">
        <v>100</v>
      </c>
      <c r="I36" s="40" t="n">
        <v>143</v>
      </c>
      <c r="J36" s="40" t="n">
        <v>127</v>
      </c>
      <c r="K36" s="40" t="n">
        <v>183</v>
      </c>
      <c r="L36" s="40" t="n">
        <v>208</v>
      </c>
      <c r="M36" s="40" t="n">
        <v>155</v>
      </c>
      <c r="N36" s="41" t="n">
        <v>1629</v>
      </c>
      <c r="O36" s="37"/>
    </row>
    <row r="37" s="38" customFormat="true" ht="18" hidden="false" customHeight="true" outlineLevel="0" collapsed="false">
      <c r="A37" s="29" t="s">
        <v>85</v>
      </c>
      <c r="B37" s="40" t="n">
        <v>2657</v>
      </c>
      <c r="C37" s="40" t="n">
        <v>1994</v>
      </c>
      <c r="D37" s="40" t="n">
        <v>3278</v>
      </c>
      <c r="E37" s="40" t="n">
        <v>3030</v>
      </c>
      <c r="F37" s="40" t="n">
        <v>2592</v>
      </c>
      <c r="G37" s="40" t="n">
        <v>2846</v>
      </c>
      <c r="H37" s="40" t="n">
        <v>2718</v>
      </c>
      <c r="I37" s="40" t="n">
        <v>2593</v>
      </c>
      <c r="J37" s="40" t="n">
        <v>2928</v>
      </c>
      <c r="K37" s="40" t="n">
        <v>2428</v>
      </c>
      <c r="L37" s="40" t="n">
        <v>2609</v>
      </c>
      <c r="M37" s="40" t="n">
        <v>3158</v>
      </c>
      <c r="N37" s="41" t="n">
        <v>32831</v>
      </c>
      <c r="O37" s="37"/>
      <c r="P37" s="42"/>
    </row>
    <row r="38" s="38" customFormat="true" ht="18" hidden="false" customHeight="true" outlineLevel="0" collapsed="false">
      <c r="A38" s="29" t="s">
        <v>86</v>
      </c>
      <c r="B38" s="40" t="n">
        <v>2713</v>
      </c>
      <c r="C38" s="40" t="n">
        <v>2039</v>
      </c>
      <c r="D38" s="40" t="n">
        <v>3390</v>
      </c>
      <c r="E38" s="40" t="n">
        <v>3142</v>
      </c>
      <c r="F38" s="40" t="n">
        <v>2710</v>
      </c>
      <c r="G38" s="40" t="n">
        <v>3043</v>
      </c>
      <c r="H38" s="40" t="n">
        <v>2865</v>
      </c>
      <c r="I38" s="40" t="n">
        <v>2693</v>
      </c>
      <c r="J38" s="40" t="n">
        <v>3065</v>
      </c>
      <c r="K38" s="40" t="n">
        <v>2546</v>
      </c>
      <c r="L38" s="40" t="n">
        <v>2722</v>
      </c>
      <c r="M38" s="40" t="n">
        <v>3329</v>
      </c>
      <c r="N38" s="41" t="n">
        <v>34257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4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3" t="s">
        <v>89</v>
      </c>
    </row>
    <row r="6" s="23" customFormat="true" ht="18" hidden="false" customHeight="true" outlineLevel="0" collapsed="false">
      <c r="A6" s="20" t="s">
        <v>9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5</v>
      </c>
      <c r="B7" s="35" t="n">
        <v>950</v>
      </c>
      <c r="C7" s="35" t="n">
        <v>605</v>
      </c>
      <c r="D7" s="35" t="n">
        <v>843</v>
      </c>
      <c r="E7" s="35" t="n">
        <v>875</v>
      </c>
      <c r="F7" s="35" t="n">
        <v>772</v>
      </c>
      <c r="G7" s="35" t="n">
        <v>749</v>
      </c>
      <c r="H7" s="35" t="n">
        <v>682</v>
      </c>
      <c r="I7" s="35" t="n">
        <v>718</v>
      </c>
      <c r="J7" s="35" t="n">
        <v>848</v>
      </c>
      <c r="K7" s="35" t="n">
        <v>842</v>
      </c>
      <c r="L7" s="35" t="n">
        <v>900</v>
      </c>
      <c r="M7" s="35" t="n">
        <v>1816</v>
      </c>
      <c r="N7" s="54" t="n">
        <v>10600</v>
      </c>
      <c r="O7" s="27"/>
    </row>
    <row r="8" customFormat="false" ht="18" hidden="false" customHeight="true" outlineLevel="0" collapsed="false">
      <c r="A8" s="24" t="s">
        <v>56</v>
      </c>
      <c r="B8" s="35" t="n">
        <v>1426</v>
      </c>
      <c r="C8" s="35" t="n">
        <v>921</v>
      </c>
      <c r="D8" s="35" t="n">
        <v>1278</v>
      </c>
      <c r="E8" s="35" t="n">
        <v>1109</v>
      </c>
      <c r="F8" s="35" t="n">
        <v>896</v>
      </c>
      <c r="G8" s="35" t="n">
        <v>1053</v>
      </c>
      <c r="H8" s="35" t="n">
        <v>767</v>
      </c>
      <c r="I8" s="35" t="n">
        <v>720</v>
      </c>
      <c r="J8" s="35" t="n">
        <v>994</v>
      </c>
      <c r="K8" s="35" t="n">
        <v>961</v>
      </c>
      <c r="L8" s="35" t="n">
        <v>676</v>
      </c>
      <c r="M8" s="35" t="n">
        <v>459</v>
      </c>
      <c r="N8" s="36" t="n">
        <v>11260</v>
      </c>
      <c r="O8" s="27"/>
    </row>
    <row r="9" customFormat="false" ht="18" hidden="false" customHeight="true" outlineLevel="0" collapsed="false">
      <c r="A9" s="24" t="s">
        <v>57</v>
      </c>
      <c r="B9" s="35" t="n">
        <v>452</v>
      </c>
      <c r="C9" s="35" t="n">
        <v>345</v>
      </c>
      <c r="D9" s="35" t="n">
        <v>514</v>
      </c>
      <c r="E9" s="35" t="n">
        <v>449</v>
      </c>
      <c r="F9" s="35" t="n">
        <v>453</v>
      </c>
      <c r="G9" s="35" t="n">
        <v>456</v>
      </c>
      <c r="H9" s="35" t="n">
        <v>371</v>
      </c>
      <c r="I9" s="35" t="n">
        <v>372</v>
      </c>
      <c r="J9" s="35" t="n">
        <v>418</v>
      </c>
      <c r="K9" s="35" t="n">
        <v>448</v>
      </c>
      <c r="L9" s="35" t="n">
        <v>420</v>
      </c>
      <c r="M9" s="35" t="n">
        <v>377</v>
      </c>
      <c r="N9" s="36" t="n">
        <v>5075</v>
      </c>
      <c r="O9" s="27"/>
    </row>
    <row r="10" customFormat="false" ht="18" hidden="false" customHeight="true" outlineLevel="0" collapsed="false">
      <c r="A10" s="24" t="s">
        <v>58</v>
      </c>
      <c r="B10" s="35" t="n">
        <v>555</v>
      </c>
      <c r="C10" s="35" t="n">
        <v>380</v>
      </c>
      <c r="D10" s="35" t="n">
        <v>450</v>
      </c>
      <c r="E10" s="35" t="n">
        <v>447</v>
      </c>
      <c r="F10" s="35" t="n">
        <v>380</v>
      </c>
      <c r="G10" s="35" t="n">
        <v>397</v>
      </c>
      <c r="H10" s="35" t="n">
        <v>314</v>
      </c>
      <c r="I10" s="35" t="n">
        <v>389</v>
      </c>
      <c r="J10" s="35" t="n">
        <v>351</v>
      </c>
      <c r="K10" s="35" t="n">
        <v>424</v>
      </c>
      <c r="L10" s="35" t="n">
        <v>389</v>
      </c>
      <c r="M10" s="35" t="n">
        <v>454</v>
      </c>
      <c r="N10" s="36" t="n">
        <v>4930</v>
      </c>
      <c r="O10" s="27"/>
    </row>
    <row r="11" customFormat="false" ht="18" hidden="false" customHeight="true" outlineLevel="0" collapsed="false">
      <c r="A11" s="24" t="s">
        <v>59</v>
      </c>
      <c r="B11" s="35" t="n">
        <v>5577</v>
      </c>
      <c r="C11" s="35" t="n">
        <v>4254</v>
      </c>
      <c r="D11" s="35" t="n">
        <v>4933</v>
      </c>
      <c r="E11" s="35" t="n">
        <v>4798</v>
      </c>
      <c r="F11" s="35" t="n">
        <v>4085</v>
      </c>
      <c r="G11" s="35" t="n">
        <v>4995</v>
      </c>
      <c r="H11" s="35" t="n">
        <v>4427</v>
      </c>
      <c r="I11" s="35" t="n">
        <v>3157</v>
      </c>
      <c r="J11" s="35" t="n">
        <v>3694</v>
      </c>
      <c r="K11" s="35" t="n">
        <v>4306</v>
      </c>
      <c r="L11" s="35" t="n">
        <v>4093</v>
      </c>
      <c r="M11" s="35" t="n">
        <v>3910</v>
      </c>
      <c r="N11" s="36" t="n">
        <v>52229</v>
      </c>
      <c r="O11" s="27"/>
    </row>
    <row r="12" customFormat="false" ht="18" hidden="false" customHeight="true" outlineLevel="0" collapsed="false">
      <c r="A12" s="24" t="s">
        <v>60</v>
      </c>
      <c r="B12" s="35" t="n">
        <v>7088</v>
      </c>
      <c r="C12" s="35" t="n">
        <v>6105</v>
      </c>
      <c r="D12" s="35" t="n">
        <v>9701</v>
      </c>
      <c r="E12" s="35" t="n">
        <v>9728</v>
      </c>
      <c r="F12" s="35" t="n">
        <v>8437</v>
      </c>
      <c r="G12" s="35" t="n">
        <v>8925</v>
      </c>
      <c r="H12" s="35" t="n">
        <v>8508</v>
      </c>
      <c r="I12" s="35" t="n">
        <v>6809</v>
      </c>
      <c r="J12" s="35" t="n">
        <v>8269</v>
      </c>
      <c r="K12" s="35" t="n">
        <v>8702</v>
      </c>
      <c r="L12" s="35" t="n">
        <v>8533</v>
      </c>
      <c r="M12" s="35" t="n">
        <v>6977</v>
      </c>
      <c r="N12" s="36" t="n">
        <v>97782</v>
      </c>
      <c r="O12" s="27"/>
    </row>
    <row r="13" customFormat="false" ht="18" hidden="false" customHeight="true" outlineLevel="0" collapsed="false">
      <c r="A13" s="24" t="s">
        <v>61</v>
      </c>
      <c r="B13" s="35" t="n">
        <v>280</v>
      </c>
      <c r="C13" s="35" t="n">
        <v>249</v>
      </c>
      <c r="D13" s="35" t="n">
        <v>327</v>
      </c>
      <c r="E13" s="35" t="n">
        <v>289</v>
      </c>
      <c r="F13" s="35" t="n">
        <v>392</v>
      </c>
      <c r="G13" s="35" t="n">
        <v>389</v>
      </c>
      <c r="H13" s="35" t="n">
        <v>480</v>
      </c>
      <c r="I13" s="35" t="n">
        <v>458</v>
      </c>
      <c r="J13" s="35" t="n">
        <v>210</v>
      </c>
      <c r="K13" s="35" t="n">
        <v>188</v>
      </c>
      <c r="L13" s="35" t="n">
        <v>228</v>
      </c>
      <c r="M13" s="35" t="n">
        <v>166</v>
      </c>
      <c r="N13" s="36" t="n">
        <v>3656</v>
      </c>
      <c r="O13" s="27"/>
    </row>
    <row r="14" customFormat="false" ht="18" hidden="false" customHeight="true" outlineLevel="0" collapsed="false">
      <c r="A14" s="24" t="s">
        <v>62</v>
      </c>
      <c r="B14" s="35" t="n">
        <v>641</v>
      </c>
      <c r="C14" s="35" t="n">
        <v>455</v>
      </c>
      <c r="D14" s="35" t="n">
        <v>628</v>
      </c>
      <c r="E14" s="35" t="n">
        <v>543</v>
      </c>
      <c r="F14" s="35" t="n">
        <v>436</v>
      </c>
      <c r="G14" s="35" t="n">
        <v>432</v>
      </c>
      <c r="H14" s="35" t="n">
        <v>359</v>
      </c>
      <c r="I14" s="35" t="n">
        <v>321</v>
      </c>
      <c r="J14" s="35" t="n">
        <v>347</v>
      </c>
      <c r="K14" s="35" t="n">
        <v>252</v>
      </c>
      <c r="L14" s="35" t="n">
        <v>150</v>
      </c>
      <c r="M14" s="35" t="n">
        <v>64</v>
      </c>
      <c r="N14" s="36" t="n">
        <v>4628</v>
      </c>
      <c r="O14" s="27"/>
    </row>
    <row r="15" customFormat="false" ht="18" hidden="false" customHeight="true" outlineLevel="0" collapsed="false">
      <c r="A15" s="24" t="s">
        <v>63</v>
      </c>
      <c r="B15" s="35" t="n">
        <v>2932</v>
      </c>
      <c r="C15" s="35" t="n">
        <v>3464</v>
      </c>
      <c r="D15" s="35" t="n">
        <v>3514</v>
      </c>
      <c r="E15" s="35" t="n">
        <v>3420</v>
      </c>
      <c r="F15" s="35" t="n">
        <v>3653</v>
      </c>
      <c r="G15" s="35" t="n">
        <v>3154</v>
      </c>
      <c r="H15" s="35" t="n">
        <v>3697</v>
      </c>
      <c r="I15" s="35" t="n">
        <v>3183</v>
      </c>
      <c r="J15" s="35" t="n">
        <v>3800</v>
      </c>
      <c r="K15" s="35" t="n">
        <v>3784</v>
      </c>
      <c r="L15" s="35" t="n">
        <v>3418</v>
      </c>
      <c r="M15" s="35" t="n">
        <v>3015</v>
      </c>
      <c r="N15" s="36" t="n">
        <v>41034</v>
      </c>
      <c r="O15" s="27"/>
    </row>
    <row r="16" customFormat="false" ht="18" hidden="false" customHeight="true" outlineLevel="0" collapsed="false">
      <c r="A16" s="24" t="s">
        <v>64</v>
      </c>
      <c r="B16" s="35" t="n">
        <v>90</v>
      </c>
      <c r="C16" s="35" t="n">
        <v>119</v>
      </c>
      <c r="D16" s="35" t="n">
        <v>91</v>
      </c>
      <c r="E16" s="35" t="n">
        <v>113</v>
      </c>
      <c r="F16" s="35" t="n">
        <v>103</v>
      </c>
      <c r="G16" s="35" t="n">
        <v>128</v>
      </c>
      <c r="H16" s="35" t="n">
        <v>82</v>
      </c>
      <c r="I16" s="35" t="n">
        <v>70</v>
      </c>
      <c r="J16" s="35" t="n">
        <v>89</v>
      </c>
      <c r="K16" s="35" t="n">
        <v>108</v>
      </c>
      <c r="L16" s="35" t="n">
        <v>86</v>
      </c>
      <c r="M16" s="35" t="n">
        <v>85</v>
      </c>
      <c r="N16" s="36" t="n">
        <v>1164</v>
      </c>
      <c r="O16" s="27"/>
    </row>
    <row r="17" customFormat="false" ht="18" hidden="false" customHeight="true" outlineLevel="0" collapsed="false">
      <c r="A17" s="24" t="s">
        <v>65</v>
      </c>
      <c r="B17" s="35" t="n">
        <v>1822</v>
      </c>
      <c r="C17" s="35" t="n">
        <v>1245</v>
      </c>
      <c r="D17" s="35" t="n">
        <v>1664</v>
      </c>
      <c r="E17" s="35" t="n">
        <v>1661</v>
      </c>
      <c r="F17" s="35" t="n">
        <v>1361</v>
      </c>
      <c r="G17" s="35" t="n">
        <v>1255</v>
      </c>
      <c r="H17" s="35" t="n">
        <v>1218</v>
      </c>
      <c r="I17" s="35" t="n">
        <v>909</v>
      </c>
      <c r="J17" s="35" t="n">
        <v>1393</v>
      </c>
      <c r="K17" s="35" t="n">
        <v>1158</v>
      </c>
      <c r="L17" s="35" t="n">
        <v>1117</v>
      </c>
      <c r="M17" s="35" t="n">
        <v>517</v>
      </c>
      <c r="N17" s="36" t="n">
        <v>15320</v>
      </c>
      <c r="O17" s="27"/>
    </row>
    <row r="18" customFormat="false" ht="18" hidden="false" customHeight="true" outlineLevel="0" collapsed="false">
      <c r="A18" s="24" t="s">
        <v>66</v>
      </c>
      <c r="B18" s="35" t="n">
        <v>516</v>
      </c>
      <c r="C18" s="35" t="n">
        <v>326</v>
      </c>
      <c r="D18" s="35" t="n">
        <v>462</v>
      </c>
      <c r="E18" s="35" t="n">
        <v>486</v>
      </c>
      <c r="F18" s="35" t="n">
        <v>537</v>
      </c>
      <c r="G18" s="35" t="n">
        <v>463</v>
      </c>
      <c r="H18" s="35" t="n">
        <v>404</v>
      </c>
      <c r="I18" s="35" t="n">
        <v>283</v>
      </c>
      <c r="J18" s="35" t="n">
        <v>411</v>
      </c>
      <c r="K18" s="35" t="n">
        <v>380</v>
      </c>
      <c r="L18" s="35" t="n">
        <v>470</v>
      </c>
      <c r="M18" s="35" t="n">
        <v>590</v>
      </c>
      <c r="N18" s="36" t="n">
        <v>5328</v>
      </c>
      <c r="O18" s="27"/>
    </row>
    <row r="19" customFormat="false" ht="18" hidden="false" customHeight="true" outlineLevel="0" collapsed="false">
      <c r="A19" s="24" t="s">
        <v>67</v>
      </c>
      <c r="B19" s="35" t="n">
        <v>3189</v>
      </c>
      <c r="C19" s="35" t="n">
        <v>3358</v>
      </c>
      <c r="D19" s="35" t="n">
        <v>3810</v>
      </c>
      <c r="E19" s="35" t="n">
        <v>3442</v>
      </c>
      <c r="F19" s="35" t="n">
        <v>3710</v>
      </c>
      <c r="G19" s="35" t="n">
        <v>3882</v>
      </c>
      <c r="H19" s="35" t="n">
        <v>3393</v>
      </c>
      <c r="I19" s="35" t="n">
        <v>2732</v>
      </c>
      <c r="J19" s="35" t="n">
        <v>2964</v>
      </c>
      <c r="K19" s="35" t="n">
        <v>3670</v>
      </c>
      <c r="L19" s="35" t="n">
        <v>3851</v>
      </c>
      <c r="M19" s="35" t="n">
        <v>2643</v>
      </c>
      <c r="N19" s="36" t="n">
        <v>40644</v>
      </c>
      <c r="O19" s="27"/>
    </row>
    <row r="20" customFormat="false" ht="18" hidden="false" customHeight="true" outlineLevel="0" collapsed="false">
      <c r="A20" s="24" t="s">
        <v>68</v>
      </c>
      <c r="B20" s="35" t="n">
        <v>358</v>
      </c>
      <c r="C20" s="35" t="n">
        <v>492</v>
      </c>
      <c r="D20" s="35" t="n">
        <v>476</v>
      </c>
      <c r="E20" s="35" t="n">
        <v>530</v>
      </c>
      <c r="F20" s="35" t="n">
        <v>490</v>
      </c>
      <c r="G20" s="35" t="n">
        <v>709</v>
      </c>
      <c r="H20" s="35" t="n">
        <v>442</v>
      </c>
      <c r="I20" s="35" t="n">
        <v>447</v>
      </c>
      <c r="J20" s="35" t="n">
        <v>518</v>
      </c>
      <c r="K20" s="35" t="n">
        <v>544</v>
      </c>
      <c r="L20" s="35" t="n">
        <v>535</v>
      </c>
      <c r="M20" s="35" t="n">
        <v>694</v>
      </c>
      <c r="N20" s="36" t="n">
        <v>6235</v>
      </c>
      <c r="O20" s="27"/>
    </row>
    <row r="21" customFormat="false" ht="18" hidden="false" customHeight="true" outlineLevel="0" collapsed="false">
      <c r="A21" s="24" t="s">
        <v>69</v>
      </c>
      <c r="B21" s="35" t="n">
        <v>4373</v>
      </c>
      <c r="C21" s="35" t="n">
        <v>3501</v>
      </c>
      <c r="D21" s="35" t="n">
        <v>6645</v>
      </c>
      <c r="E21" s="35" t="n">
        <v>5151</v>
      </c>
      <c r="F21" s="35" t="n">
        <v>4829</v>
      </c>
      <c r="G21" s="35" t="n">
        <v>5199</v>
      </c>
      <c r="H21" s="35" t="n">
        <v>4774</v>
      </c>
      <c r="I21" s="35" t="n">
        <v>3950</v>
      </c>
      <c r="J21" s="35" t="n">
        <v>5890</v>
      </c>
      <c r="K21" s="35" t="n">
        <v>5567</v>
      </c>
      <c r="L21" s="35" t="n">
        <v>5996</v>
      </c>
      <c r="M21" s="35" t="n">
        <v>4449</v>
      </c>
      <c r="N21" s="36" t="n">
        <v>60324</v>
      </c>
      <c r="O21" s="27"/>
    </row>
    <row r="22" customFormat="false" ht="18" hidden="false" customHeight="true" outlineLevel="0" collapsed="false">
      <c r="A22" s="29" t="s">
        <v>70</v>
      </c>
      <c r="B22" s="40" t="n">
        <v>30249</v>
      </c>
      <c r="C22" s="40" t="n">
        <v>25819</v>
      </c>
      <c r="D22" s="40" t="n">
        <v>35336</v>
      </c>
      <c r="E22" s="40" t="n">
        <v>33041</v>
      </c>
      <c r="F22" s="40" t="n">
        <v>30534</v>
      </c>
      <c r="G22" s="40" t="n">
        <v>32186</v>
      </c>
      <c r="H22" s="40" t="n">
        <v>29918</v>
      </c>
      <c r="I22" s="40" t="n">
        <v>24518</v>
      </c>
      <c r="J22" s="40" t="n">
        <v>30196</v>
      </c>
      <c r="K22" s="40" t="n">
        <v>31334</v>
      </c>
      <c r="L22" s="40" t="n">
        <v>30862</v>
      </c>
      <c r="M22" s="40" t="n">
        <v>26216</v>
      </c>
      <c r="N22" s="41" t="n">
        <v>360209</v>
      </c>
      <c r="O22" s="31"/>
    </row>
    <row r="23" customFormat="false" ht="18" hidden="false" customHeight="true" outlineLevel="0" collapsed="false">
      <c r="A23" s="24" t="s">
        <v>71</v>
      </c>
      <c r="B23" s="35" t="n">
        <v>10</v>
      </c>
      <c r="C23" s="35" t="n">
        <v>14</v>
      </c>
      <c r="D23" s="35" t="n">
        <v>25</v>
      </c>
      <c r="E23" s="35" t="n">
        <v>21</v>
      </c>
      <c r="F23" s="35" t="n">
        <v>28</v>
      </c>
      <c r="G23" s="35" t="n">
        <v>39</v>
      </c>
      <c r="H23" s="35" t="n">
        <v>31</v>
      </c>
      <c r="I23" s="35" t="n">
        <v>13</v>
      </c>
      <c r="J23" s="35" t="n">
        <v>28</v>
      </c>
      <c r="K23" s="35" t="n">
        <v>31</v>
      </c>
      <c r="L23" s="35" t="n">
        <v>18</v>
      </c>
      <c r="M23" s="35" t="n">
        <v>60</v>
      </c>
      <c r="N23" s="36" t="n">
        <v>318</v>
      </c>
      <c r="O23" s="27"/>
    </row>
    <row r="24" customFormat="false" ht="18" hidden="false" customHeight="true" outlineLevel="0" collapsed="false">
      <c r="A24" s="24" t="s">
        <v>72</v>
      </c>
      <c r="B24" s="35" t="n">
        <v>506</v>
      </c>
      <c r="C24" s="35" t="n">
        <v>447</v>
      </c>
      <c r="D24" s="35" t="n">
        <v>598</v>
      </c>
      <c r="E24" s="35" t="n">
        <v>539</v>
      </c>
      <c r="F24" s="35" t="n">
        <v>513</v>
      </c>
      <c r="G24" s="35" t="n">
        <v>746</v>
      </c>
      <c r="H24" s="35" t="n">
        <v>615</v>
      </c>
      <c r="I24" s="35" t="n">
        <v>501</v>
      </c>
      <c r="J24" s="35" t="n">
        <v>611</v>
      </c>
      <c r="K24" s="35" t="n">
        <v>584</v>
      </c>
      <c r="L24" s="35" t="n">
        <v>560</v>
      </c>
      <c r="M24" s="35" t="n">
        <v>947</v>
      </c>
      <c r="N24" s="36" t="n">
        <v>7167</v>
      </c>
      <c r="O24" s="27"/>
    </row>
    <row r="25" customFormat="false" ht="18" hidden="false" customHeight="true" outlineLevel="0" collapsed="false">
      <c r="A25" s="24" t="s">
        <v>73</v>
      </c>
      <c r="B25" s="35" t="n">
        <v>258</v>
      </c>
      <c r="C25" s="35" t="n">
        <v>265</v>
      </c>
      <c r="D25" s="35" t="n">
        <v>403</v>
      </c>
      <c r="E25" s="35" t="n">
        <v>406</v>
      </c>
      <c r="F25" s="35" t="n">
        <v>400</v>
      </c>
      <c r="G25" s="35" t="n">
        <v>413</v>
      </c>
      <c r="H25" s="35" t="n">
        <v>345</v>
      </c>
      <c r="I25" s="35" t="n">
        <v>397</v>
      </c>
      <c r="J25" s="35" t="n">
        <v>367</v>
      </c>
      <c r="K25" s="35" t="n">
        <v>328</v>
      </c>
      <c r="L25" s="35" t="n">
        <v>310</v>
      </c>
      <c r="M25" s="35" t="n">
        <v>335</v>
      </c>
      <c r="N25" s="36" t="n">
        <v>4227</v>
      </c>
      <c r="O25" s="27"/>
    </row>
    <row r="26" customFormat="false" ht="18" hidden="false" customHeight="true" outlineLevel="0" collapsed="false">
      <c r="A26" s="59" t="s">
        <v>74</v>
      </c>
      <c r="B26" s="60" t="n">
        <v>774</v>
      </c>
      <c r="C26" s="60" t="n">
        <v>726</v>
      </c>
      <c r="D26" s="60" t="n">
        <v>1026</v>
      </c>
      <c r="E26" s="60" t="n">
        <v>966</v>
      </c>
      <c r="F26" s="60" t="n">
        <v>941</v>
      </c>
      <c r="G26" s="60" t="n">
        <v>1198</v>
      </c>
      <c r="H26" s="60" t="n">
        <v>991</v>
      </c>
      <c r="I26" s="60" t="n">
        <v>911</v>
      </c>
      <c r="J26" s="60" t="n">
        <v>1006</v>
      </c>
      <c r="K26" s="60" t="n">
        <v>943</v>
      </c>
      <c r="L26" s="60" t="n">
        <v>888</v>
      </c>
      <c r="M26" s="60" t="n">
        <v>1342</v>
      </c>
      <c r="N26" s="61" t="n">
        <v>11712</v>
      </c>
      <c r="O26" s="27"/>
    </row>
    <row r="27" customFormat="false" ht="18" hidden="false" customHeight="true" outlineLevel="0" collapsed="false">
      <c r="A27" s="62" t="s">
        <v>75</v>
      </c>
      <c r="B27" s="40" t="n">
        <v>31023</v>
      </c>
      <c r="C27" s="40" t="n">
        <v>26545</v>
      </c>
      <c r="D27" s="40" t="n">
        <v>36362</v>
      </c>
      <c r="E27" s="40" t="n">
        <v>34007</v>
      </c>
      <c r="F27" s="40" t="n">
        <v>31475</v>
      </c>
      <c r="G27" s="40" t="n">
        <v>33384</v>
      </c>
      <c r="H27" s="40" t="n">
        <v>30909</v>
      </c>
      <c r="I27" s="40" t="n">
        <v>25429</v>
      </c>
      <c r="J27" s="40" t="n">
        <v>31202</v>
      </c>
      <c r="K27" s="40" t="n">
        <v>32277</v>
      </c>
      <c r="L27" s="40" t="n">
        <v>31750</v>
      </c>
      <c r="M27" s="40" t="n">
        <v>27558</v>
      </c>
      <c r="N27" s="41" t="n">
        <v>371921</v>
      </c>
      <c r="O27" s="31"/>
    </row>
    <row r="28" s="38" customFormat="true" ht="18" hidden="false" customHeight="true" outlineLevel="0" collapsed="false">
      <c r="A28" s="34" t="s">
        <v>76</v>
      </c>
      <c r="B28" s="35" t="n">
        <v>228</v>
      </c>
      <c r="C28" s="35" t="n">
        <v>366</v>
      </c>
      <c r="D28" s="35" t="n">
        <v>592</v>
      </c>
      <c r="E28" s="35" t="n">
        <v>651</v>
      </c>
      <c r="F28" s="35" t="n">
        <v>612</v>
      </c>
      <c r="G28" s="35" t="n">
        <v>694</v>
      </c>
      <c r="H28" s="35" t="n">
        <v>590</v>
      </c>
      <c r="I28" s="35" t="n">
        <v>477</v>
      </c>
      <c r="J28" s="35" t="n">
        <v>789</v>
      </c>
      <c r="K28" s="35" t="n">
        <v>702</v>
      </c>
      <c r="L28" s="35" t="n">
        <v>850</v>
      </c>
      <c r="M28" s="35" t="n">
        <v>804</v>
      </c>
      <c r="N28" s="36" t="n">
        <v>7355</v>
      </c>
      <c r="O28" s="37"/>
    </row>
    <row r="29" s="38" customFormat="true" ht="18" hidden="false" customHeight="true" outlineLevel="0" collapsed="false">
      <c r="A29" s="34" t="s">
        <v>77</v>
      </c>
      <c r="B29" s="35" t="n">
        <v>36</v>
      </c>
      <c r="C29" s="35" t="n">
        <v>47</v>
      </c>
      <c r="D29" s="35" t="n">
        <v>61</v>
      </c>
      <c r="E29" s="35" t="n">
        <v>64</v>
      </c>
      <c r="F29" s="35" t="n">
        <v>33</v>
      </c>
      <c r="G29" s="35" t="n">
        <v>85</v>
      </c>
      <c r="H29" s="35" t="n">
        <v>56</v>
      </c>
      <c r="I29" s="35" t="n">
        <v>33</v>
      </c>
      <c r="J29" s="35" t="n">
        <v>53</v>
      </c>
      <c r="K29" s="35" t="n">
        <v>57</v>
      </c>
      <c r="L29" s="35" t="n">
        <v>113</v>
      </c>
      <c r="M29" s="35" t="n">
        <v>43</v>
      </c>
      <c r="N29" s="36" t="n">
        <v>681</v>
      </c>
      <c r="O29" s="37"/>
    </row>
    <row r="30" s="38" customFormat="true" ht="18" hidden="false" customHeight="true" outlineLevel="0" collapsed="false">
      <c r="A30" s="34" t="s">
        <v>7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79</v>
      </c>
      <c r="B31" s="35" t="n">
        <v>74</v>
      </c>
      <c r="C31" s="35" t="n">
        <v>49</v>
      </c>
      <c r="D31" s="35" t="n">
        <v>70</v>
      </c>
      <c r="E31" s="35" t="n">
        <v>109</v>
      </c>
      <c r="F31" s="35" t="n">
        <v>72</v>
      </c>
      <c r="G31" s="35" t="n">
        <v>108</v>
      </c>
      <c r="H31" s="35" t="n">
        <v>109</v>
      </c>
      <c r="I31" s="35" t="n">
        <v>53</v>
      </c>
      <c r="J31" s="35" t="n">
        <v>91</v>
      </c>
      <c r="K31" s="35" t="n">
        <v>95</v>
      </c>
      <c r="L31" s="35" t="n">
        <v>161</v>
      </c>
      <c r="M31" s="35" t="n">
        <v>135</v>
      </c>
      <c r="N31" s="36" t="n">
        <v>1126</v>
      </c>
      <c r="O31" s="37"/>
    </row>
    <row r="32" s="38" customFormat="true" ht="18" hidden="false" customHeight="true" outlineLevel="0" collapsed="false">
      <c r="A32" s="34" t="s">
        <v>80</v>
      </c>
      <c r="B32" s="35" t="n">
        <v>75</v>
      </c>
      <c r="C32" s="35" t="n">
        <v>62</v>
      </c>
      <c r="D32" s="35" t="n">
        <v>125</v>
      </c>
      <c r="E32" s="35" t="n">
        <v>162</v>
      </c>
      <c r="F32" s="35" t="n">
        <v>108</v>
      </c>
      <c r="G32" s="35" t="n">
        <v>157</v>
      </c>
      <c r="H32" s="35" t="n">
        <v>216</v>
      </c>
      <c r="I32" s="35" t="n">
        <v>146</v>
      </c>
      <c r="J32" s="35" t="n">
        <v>160</v>
      </c>
      <c r="K32" s="35" t="n">
        <v>236</v>
      </c>
      <c r="L32" s="35" t="n">
        <v>215</v>
      </c>
      <c r="M32" s="35" t="n">
        <v>116</v>
      </c>
      <c r="N32" s="36" t="n">
        <v>1778</v>
      </c>
      <c r="O32" s="37"/>
    </row>
    <row r="33" s="38" customFormat="true" ht="18" hidden="false" customHeight="true" outlineLevel="0" collapsed="false">
      <c r="A33" s="34" t="s">
        <v>81</v>
      </c>
      <c r="B33" s="35" t="n">
        <v>568</v>
      </c>
      <c r="C33" s="35" t="n">
        <v>761</v>
      </c>
      <c r="D33" s="35" t="n">
        <v>1055</v>
      </c>
      <c r="E33" s="35" t="n">
        <v>997</v>
      </c>
      <c r="F33" s="35" t="n">
        <v>927</v>
      </c>
      <c r="G33" s="35" t="n">
        <v>1154</v>
      </c>
      <c r="H33" s="35" t="n">
        <v>1237</v>
      </c>
      <c r="I33" s="35" t="n">
        <v>949</v>
      </c>
      <c r="J33" s="35" t="n">
        <v>1224</v>
      </c>
      <c r="K33" s="35" t="n">
        <v>1274</v>
      </c>
      <c r="L33" s="35" t="n">
        <v>1307</v>
      </c>
      <c r="M33" s="35" t="n">
        <v>1088</v>
      </c>
      <c r="N33" s="36" t="n">
        <v>12541</v>
      </c>
      <c r="O33" s="37"/>
    </row>
    <row r="34" s="38" customFormat="true" ht="18" hidden="false" customHeight="true" outlineLevel="0" collapsed="false">
      <c r="A34" s="34" t="s">
        <v>82</v>
      </c>
      <c r="B34" s="35" t="n">
        <v>149</v>
      </c>
      <c r="C34" s="35" t="n">
        <v>184</v>
      </c>
      <c r="D34" s="35" t="n">
        <v>281</v>
      </c>
      <c r="E34" s="35" t="n">
        <v>271</v>
      </c>
      <c r="F34" s="35" t="n">
        <v>305</v>
      </c>
      <c r="G34" s="35" t="n">
        <v>291</v>
      </c>
      <c r="H34" s="35" t="n">
        <v>256</v>
      </c>
      <c r="I34" s="35" t="n">
        <v>236</v>
      </c>
      <c r="J34" s="35" t="n">
        <v>217</v>
      </c>
      <c r="K34" s="35" t="n">
        <v>280</v>
      </c>
      <c r="L34" s="35" t="n">
        <v>288</v>
      </c>
      <c r="M34" s="35" t="n">
        <v>347</v>
      </c>
      <c r="N34" s="36" t="n">
        <v>3105</v>
      </c>
      <c r="O34" s="37"/>
    </row>
    <row r="35" s="38" customFormat="true" ht="18" hidden="false" customHeight="true" outlineLevel="0" collapsed="false">
      <c r="A35" s="39" t="s">
        <v>83</v>
      </c>
      <c r="B35" s="35" t="n">
        <v>115</v>
      </c>
      <c r="C35" s="35" t="n">
        <v>103</v>
      </c>
      <c r="D35" s="35" t="n">
        <v>134</v>
      </c>
      <c r="E35" s="35" t="n">
        <v>124</v>
      </c>
      <c r="F35" s="35" t="n">
        <v>169</v>
      </c>
      <c r="G35" s="35" t="n">
        <v>148</v>
      </c>
      <c r="H35" s="35" t="n">
        <v>131</v>
      </c>
      <c r="I35" s="35" t="n">
        <v>118</v>
      </c>
      <c r="J35" s="35" t="n">
        <v>119</v>
      </c>
      <c r="K35" s="35" t="n">
        <v>130</v>
      </c>
      <c r="L35" s="35" t="n">
        <v>137</v>
      </c>
      <c r="M35" s="35" t="n">
        <v>163</v>
      </c>
      <c r="N35" s="36" t="n">
        <v>1591</v>
      </c>
      <c r="O35" s="37"/>
    </row>
    <row r="36" s="38" customFormat="true" ht="18" hidden="false" customHeight="true" outlineLevel="0" collapsed="false">
      <c r="A36" s="29" t="s">
        <v>84</v>
      </c>
      <c r="B36" s="40" t="n">
        <v>1245</v>
      </c>
      <c r="C36" s="40" t="n">
        <v>1572</v>
      </c>
      <c r="D36" s="40" t="n">
        <v>2318</v>
      </c>
      <c r="E36" s="40" t="n">
        <v>2378</v>
      </c>
      <c r="F36" s="40" t="n">
        <v>2226</v>
      </c>
      <c r="G36" s="40" t="n">
        <v>2637</v>
      </c>
      <c r="H36" s="40" t="n">
        <v>2595</v>
      </c>
      <c r="I36" s="40" t="n">
        <v>2012</v>
      </c>
      <c r="J36" s="40" t="n">
        <v>2653</v>
      </c>
      <c r="K36" s="40" t="n">
        <v>2774</v>
      </c>
      <c r="L36" s="40" t="n">
        <v>3071</v>
      </c>
      <c r="M36" s="40" t="n">
        <v>2696</v>
      </c>
      <c r="N36" s="41" t="n">
        <v>28177</v>
      </c>
      <c r="O36" s="37"/>
    </row>
    <row r="37" s="38" customFormat="true" ht="18" hidden="false" customHeight="true" outlineLevel="0" collapsed="false">
      <c r="A37" s="29" t="s">
        <v>85</v>
      </c>
      <c r="B37" s="40" t="n">
        <v>31494</v>
      </c>
      <c r="C37" s="40" t="n">
        <v>27391</v>
      </c>
      <c r="D37" s="40" t="n">
        <v>37654</v>
      </c>
      <c r="E37" s="40" t="n">
        <v>35419</v>
      </c>
      <c r="F37" s="40" t="n">
        <v>32760</v>
      </c>
      <c r="G37" s="40" t="n">
        <v>34823</v>
      </c>
      <c r="H37" s="40" t="n">
        <v>32513</v>
      </c>
      <c r="I37" s="40" t="n">
        <v>26530</v>
      </c>
      <c r="J37" s="40" t="n">
        <v>32849</v>
      </c>
      <c r="K37" s="40" t="n">
        <v>34108</v>
      </c>
      <c r="L37" s="40" t="n">
        <v>33933</v>
      </c>
      <c r="M37" s="40" t="n">
        <v>28912</v>
      </c>
      <c r="N37" s="41" t="n">
        <v>388386</v>
      </c>
      <c r="O37" s="37"/>
      <c r="P37" s="42"/>
    </row>
    <row r="38" s="38" customFormat="true" ht="18" hidden="false" customHeight="true" outlineLevel="0" collapsed="false">
      <c r="A38" s="29" t="s">
        <v>86</v>
      </c>
      <c r="B38" s="40" t="n">
        <v>32268</v>
      </c>
      <c r="C38" s="40" t="n">
        <v>28117</v>
      </c>
      <c r="D38" s="40" t="n">
        <v>38680</v>
      </c>
      <c r="E38" s="40" t="n">
        <v>36385</v>
      </c>
      <c r="F38" s="40" t="n">
        <v>33701</v>
      </c>
      <c r="G38" s="40" t="n">
        <v>36021</v>
      </c>
      <c r="H38" s="40" t="n">
        <v>33504</v>
      </c>
      <c r="I38" s="40" t="n">
        <v>27441</v>
      </c>
      <c r="J38" s="40" t="n">
        <v>33855</v>
      </c>
      <c r="K38" s="40" t="n">
        <v>35051</v>
      </c>
      <c r="L38" s="40" t="n">
        <v>34821</v>
      </c>
      <c r="M38" s="40" t="n">
        <v>30254</v>
      </c>
      <c r="N38" s="41" t="n">
        <v>400098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  <row r="75" customFormat="false" ht="11.25" hidden="false" customHeight="true" outlineLevel="0" collapsed="false"/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4:28:15Z</dcterms:created>
  <dc:creator>Anne Pouchous</dc:creator>
  <dc:description/>
  <dc:language>en-US</dc:language>
  <cp:lastModifiedBy>o.test</cp:lastModifiedBy>
  <cp:lastPrinted>2008-03-28T15:39:49Z</cp:lastPrinted>
  <dcterms:modified xsi:type="dcterms:W3CDTF">2010-07-28T15:42:45Z</dcterms:modified>
  <cp:revision>0</cp:revision>
  <dc:subject/>
  <dc:title/>
</cp:coreProperties>
</file>