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and_M1" sheetId="1" state="visible" r:id="rId2"/>
    <sheet name="Slovakia_M1+M1G" sheetId="2" state="visible" r:id="rId3"/>
    <sheet name="CzechRepublic_M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exports considered 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223</xdr:row>
                <xdr:rowOff>7</xdr:rowOff>
              </xdr:from>
              <xdr:to>
                <xdr:col>10</xdr:col>
                <xdr:colOff>68</xdr:colOff>
                <xdr:row>228</xdr:row>
                <xdr:rowOff>1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New registrations (ACE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</xdr:row>
                <xdr:rowOff>27</xdr:rowOff>
              </xdr:from>
              <xdr:to>
                <xdr:col>11</xdr:col>
                <xdr:colOff>67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calculated from fleet value Eurostat minus N° of cars younger or equal 10 from Anfac; acc. to Anfac 6552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41</xdr:row>
                <xdr:rowOff>11</xdr:rowOff>
              </xdr:from>
              <xdr:to>
                <xdr:col>4</xdr:col>
                <xdr:colOff>50</xdr:colOff>
                <xdr:row>50</xdr:row>
                <xdr:rowOff>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calculated from fleet value Eurostat minus N° of cars younger or equal 10 from Anfac; acc. to Anfac 399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41</xdr:row>
                <xdr:rowOff>11</xdr:rowOff>
              </xdr:from>
              <xdr:to>
                <xdr:col>9</xdr:col>
                <xdr:colOff>20</xdr:colOff>
                <xdr:row>5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exports considered 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49</xdr:row>
                <xdr:rowOff>11</xdr:rowOff>
              </xdr:from>
              <xdr:to>
                <xdr:col>6</xdr:col>
                <xdr:colOff>57</xdr:colOff>
                <xdr:row>154</xdr:row>
                <xdr:rowOff>5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exports considered 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49</xdr:row>
                <xdr:rowOff>11</xdr:rowOff>
              </xdr:from>
              <xdr:to>
                <xdr:col>8</xdr:col>
                <xdr:colOff>0</xdr:colOff>
                <xdr:row>154</xdr:row>
                <xdr:rowOff>5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exports considered 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8</xdr:colOff>
                <xdr:row>25</xdr:row>
                <xdr:rowOff>8</xdr:rowOff>
              </xdr:from>
              <xdr:to>
                <xdr:col>29</xdr:col>
                <xdr:colOff>32</xdr:colOff>
                <xdr:row>29</xdr:row>
                <xdr:rowOff>16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.test:
</t>
        </r>
        <r>
          <rPr>
            <sz val="9"/>
            <color rgb="FF000000"/>
            <rFont val="Tahoma"/>
            <family val="0"/>
            <charset val="1"/>
          </rPr>
          <t xml:space="preserve">exports considered in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8</xdr:colOff>
                <xdr:row>25</xdr:row>
                <xdr:rowOff>8</xdr:rowOff>
              </xdr:from>
              <xdr:to>
                <xdr:col>30</xdr:col>
                <xdr:colOff>32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263">
  <si>
    <t xml:space="preserve">POLAND</t>
  </si>
  <si>
    <t xml:space="preserve">FLEET (Eurostat*)</t>
  </si>
  <si>
    <t xml:space="preserve">EXTRA-EU-IMPORT  (Stawski)**</t>
  </si>
  <si>
    <t xml:space="preserve">INTRA-EU-IMPORT (Stawski)**</t>
  </si>
  <si>
    <t xml:space="preserve">TOTAL-EU-EXPORT (Stawski)**</t>
  </si>
  <si>
    <r>
      <rPr>
        <b val="true"/>
        <sz val="10"/>
        <rFont val="Arial"/>
        <family val="2"/>
      </rPr>
      <t xml:space="preserve">EXTRA</t>
    </r>
    <r>
      <rPr>
        <sz val="10"/>
        <rFont val="Arial"/>
        <family val="0"/>
      </rPr>
      <t xml:space="preserve">-EU-EXPORT </t>
    </r>
    <r>
      <rPr>
        <sz val="10"/>
        <color rgb="FF0000FF"/>
        <rFont val="Arial"/>
        <family val="2"/>
      </rPr>
      <t xml:space="preserve">(Comext by age</t>
    </r>
    <r>
      <rPr>
        <sz val="10"/>
        <rFont val="Arial"/>
        <family val="0"/>
      </rPr>
      <t xml:space="preserve">)</t>
    </r>
  </si>
  <si>
    <t xml:space="preserve">SCRAPPAGE</t>
  </si>
  <si>
    <t xml:space="preserve">Change in Fleet</t>
  </si>
  <si>
    <t xml:space="preserve">Change in Fleet + Imports</t>
  </si>
  <si>
    <t xml:space="preserve">Unaccounted-for imports/Change in fleet</t>
  </si>
  <si>
    <t xml:space="preserve">Scrappage/
(NewReg+Imports)</t>
  </si>
  <si>
    <t xml:space="preserve">Scrappage/
Fleet</t>
  </si>
  <si>
    <t xml:space="preserve">Age (yrs)</t>
  </si>
  <si>
    <r>
      <rPr>
        <sz val="10"/>
        <rFont val="Arial"/>
        <family val="0"/>
      </rPr>
      <t xml:space="preserve">0</t>
    </r>
    <r>
      <rPr>
        <sz val="10"/>
        <color rgb="FF0000FF"/>
        <rFont val="Arial"/>
        <family val="2"/>
      </rPr>
      <t xml:space="preserve">***</t>
    </r>
  </si>
  <si>
    <t xml:space="preserve">&lt;1</t>
  </si>
  <si>
    <t xml:space="preserve">&lt;2</t>
  </si>
  <si>
    <t xml:space="preserve">&lt;3</t>
  </si>
  <si>
    <t xml:space="preserve">&lt;4</t>
  </si>
  <si>
    <t xml:space="preserve">&lt;5</t>
  </si>
  <si>
    <t xml:space="preserve">&lt;6</t>
  </si>
  <si>
    <t xml:space="preserve">&lt;7</t>
  </si>
  <si>
    <t xml:space="preserve">&lt;8</t>
  </si>
  <si>
    <t xml:space="preserve">&lt;9</t>
  </si>
  <si>
    <t xml:space="preserve">&lt;10</t>
  </si>
  <si>
    <t xml:space="preserve">&lt;11</t>
  </si>
  <si>
    <t xml:space="preserve">&lt;12</t>
  </si>
  <si>
    <t xml:space="preserve">&lt;13</t>
  </si>
  <si>
    <t xml:space="preserve">&lt;14</t>
  </si>
  <si>
    <t xml:space="preserve">&lt;15</t>
  </si>
  <si>
    <t xml:space="preserve">&lt;16</t>
  </si>
  <si>
    <t xml:space="preserve">&lt;17</t>
  </si>
  <si>
    <t xml:space="preserve">&lt;18</t>
  </si>
  <si>
    <t xml:space="preserve">&lt;19</t>
  </si>
  <si>
    <t xml:space="preserve">&lt;20</t>
  </si>
  <si>
    <t xml:space="preserve">older</t>
  </si>
  <si>
    <t xml:space="preserve">TOTAL</t>
  </si>
  <si>
    <t xml:space="preserve">Summe oben</t>
  </si>
  <si>
    <t xml:space="preserve">* Eurostat does not give the fleet by age on a yearly basis; rather it categorises into 4 age groups ( T); in order to use these data the following split was made**:</t>
  </si>
  <si>
    <t xml:space="preserve">Summe total - unten</t>
  </si>
  <si>
    <t xml:space="preserve">FLEET</t>
  </si>
  <si>
    <t xml:space="preserve">N° by age</t>
  </si>
  <si>
    <t xml:space="preserve">% by age</t>
  </si>
  <si>
    <t xml:space="preserve">Age by category</t>
  </si>
  <si>
    <t xml:space="preserve">Age by year</t>
  </si>
  <si>
    <t xml:space="preserve">Age</t>
  </si>
  <si>
    <t xml:space="preserve">Split</t>
  </si>
  <si>
    <t xml:space="preserve">Poland (Fleet - Estat)</t>
  </si>
  <si>
    <t xml:space="preserve">Kontrolle</t>
  </si>
  <si>
    <t xml:space="preserve">&lt;2 years</t>
  </si>
  <si>
    <t xml:space="preserve">2 to 5</t>
  </si>
  <si>
    <t xml:space="preserve">5 to 10</t>
  </si>
  <si>
    <t xml:space="preserve">2-5 years</t>
  </si>
  <si>
    <t xml:space="preserve">&gt;10</t>
  </si>
  <si>
    <t xml:space="preserve">Value by Anfac &gt;10yrs for 2005 (one&amp;only)</t>
  </si>
  <si>
    <t xml:space="preserve">5-10 years</t>
  </si>
  <si>
    <t xml:space="preserve">&gt;10 years</t>
  </si>
  <si>
    <t xml:space="preserve">Average age</t>
  </si>
  <si>
    <t xml:space="preserve">** the same is true for the im-/exports reported by Poland, Ministry of Interior, J. Stawski</t>
  </si>
  <si>
    <t xml:space="preserve">Export - PL - Stawski (total?)</t>
  </si>
  <si>
    <t xml:space="preserve">Poland extra-EU27 exports (Stawski, by age class)</t>
  </si>
  <si>
    <t xml:space="preserve">Poland - Exports-total (Stawski)</t>
  </si>
  <si>
    <t xml:space="preserve">no indication</t>
  </si>
  <si>
    <t xml:space="preserve">Polish extra-EU27 exports</t>
  </si>
  <si>
    <t xml:space="preserve">Stawski</t>
  </si>
  <si>
    <t xml:space="preserve">Total</t>
  </si>
  <si>
    <t xml:space="preserve">Comext</t>
  </si>
  <si>
    <t xml:space="preserve">Check</t>
  </si>
  <si>
    <r>
      <rPr>
        <b val="true"/>
        <sz val="10"/>
        <color rgb="FF0000FF"/>
        <rFont val="Arial"/>
        <family val="2"/>
      </rPr>
      <t xml:space="preserve">Export - PL - Comext (extra-EU27): </t>
    </r>
    <r>
      <rPr>
        <sz val="10"/>
        <color rgb="FF0000FF"/>
        <rFont val="Arial"/>
        <family val="2"/>
      </rPr>
      <t xml:space="preserve">here, no differentiation into age groups exists at all! Hence, two different approaches (acc. to age distribution of fleet OR export-PL-Min.Int. were made)</t>
    </r>
  </si>
  <si>
    <t xml:space="preserve">(€/car)</t>
  </si>
  <si>
    <t xml:space="preserve">n° of cars</t>
  </si>
  <si>
    <t xml:space="preserve">Modelling of the age of the exported cars (Comext, extra-EU27) - assumption: same pattern as fleet age distribution (see above)</t>
  </si>
  <si>
    <t xml:space="preserve">Motor \ Year</t>
  </si>
  <si>
    <t xml:space="preserve">Age \ Year</t>
  </si>
  <si>
    <t xml:space="preserve">c.i., &lt;= 1500 cm³</t>
  </si>
  <si>
    <t xml:space="preserve">c.i., &gt; 2500 cm³</t>
  </si>
  <si>
    <t xml:space="preserve">c.i., 1500 - 2500 cm³</t>
  </si>
  <si>
    <t xml:space="preserve">s.i., &lt;= 1000 cm³</t>
  </si>
  <si>
    <t xml:space="preserve">s.i., &gt; 3000 cm³</t>
  </si>
  <si>
    <t xml:space="preserve">s.i., 1000 - 1500 cm³</t>
  </si>
  <si>
    <t xml:space="preserve">s.i., 1500 - 3000 cm³</t>
  </si>
  <si>
    <t xml:space="preserve">Extra-EU27 export (Comext)</t>
  </si>
  <si>
    <t xml:space="preserve">Export - PL - Comext (extra-EU27) - split by single year of age</t>
  </si>
  <si>
    <t xml:space="preserve">Modelling of the age of the exported cars (Comext, extra-EU27) - assumption: same pattern as export reported by PL-Min. of Interior (see above)</t>
  </si>
  <si>
    <t xml:space="preserve">Import - PL - intra - Stawski</t>
  </si>
  <si>
    <t xml:space="preserve">Poland - Imports-intra (Stawski)</t>
  </si>
  <si>
    <t xml:space="preserve">New-Reg (ACEA)</t>
  </si>
  <si>
    <t xml:space="preserve">tuning of results possible</t>
  </si>
  <si>
    <t xml:space="preserve">*** Intra-EU-Imports with year 0 are New Registrations according to ACEA</t>
  </si>
  <si>
    <t xml:space="preserve">Import - PL - extra - Stawski</t>
  </si>
  <si>
    <t xml:space="preserve">Poland extra-EU27 imports (Stawski, by age class)</t>
  </si>
  <si>
    <t xml:space="preserve">Polish extra-EU27 imports</t>
  </si>
  <si>
    <t xml:space="preserve">Global Balance</t>
  </si>
  <si>
    <t xml:space="preserve">Fleet (Eurostat)</t>
  </si>
  <si>
    <t xml:space="preserve">Poland</t>
  </si>
  <si>
    <t xml:space="preserve">0-NewReg</t>
  </si>
  <si>
    <t xml:space="preserve">Total - above</t>
  </si>
  <si>
    <t xml:space="preserve">Abw. mit/ohne Exp</t>
  </si>
  <si>
    <t xml:space="preserve">neg. Werte = Flotte wächst!</t>
  </si>
  <si>
    <t xml:space="preserve">Abw. Fleet chang</t>
  </si>
  <si>
    <t xml:space="preserve">Difference</t>
  </si>
  <si>
    <t xml:space="preserve">Abw. Fleet change</t>
  </si>
  <si>
    <t xml:space="preserve">müssen durch Importe und NewReg kompensiert werden</t>
  </si>
  <si>
    <t xml:space="preserve">Global Balance of the Polish fleet evolution - RESULTS</t>
  </si>
  <si>
    <t xml:space="preserve">Fleet [Eurostat-Transport]</t>
  </si>
  <si>
    <t xml:space="preserve">Extra-EU-Import [128]</t>
  </si>
  <si>
    <t xml:space="preserve">Intra-EU-Import [128]</t>
  </si>
  <si>
    <t xml:space="preserve">New Registrations [ACEA]</t>
  </si>
  <si>
    <t xml:space="preserve">Export [128]</t>
  </si>
  <si>
    <t xml:space="preserve">Extra-EU-Export [Comext]</t>
  </si>
  <si>
    <t xml:space="preserve">Change in fleet</t>
  </si>
  <si>
    <t xml:space="preserve">Change in fleet + entries</t>
  </si>
  <si>
    <t xml:space="preserve">Scrappage</t>
  </si>
  <si>
    <t xml:space="preserve">Scrappage in Poland</t>
  </si>
  <si>
    <t xml:space="preserve">SCRAPPAGE (M1-balances 2008)</t>
  </si>
  <si>
    <t xml:space="preserve">Slovakia</t>
  </si>
  <si>
    <t xml:space="preserve">Czech Republic</t>
  </si>
  <si>
    <t xml:space="preserve">TOTAL*</t>
  </si>
  <si>
    <t xml:space="preserve">SLOVAKIA</t>
  </si>
  <si>
    <t xml:space="preserve">FLEET (Anfac)</t>
  </si>
  <si>
    <t xml:space="preserve">TOTAL IMPORT  (Oksova)</t>
  </si>
  <si>
    <r>
      <rPr>
        <sz val="10"/>
        <rFont val="Arial"/>
        <family val="0"/>
      </rPr>
      <t xml:space="preserve">Extra-EU27-EXPORT (</t>
    </r>
    <r>
      <rPr>
        <b val="true"/>
        <sz val="10"/>
        <color rgb="FF0000FF"/>
        <rFont val="Arial"/>
        <family val="2"/>
      </rPr>
      <t xml:space="preserve">Comext - neglected!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XTRA-EU27-IMPORT (</t>
    </r>
    <r>
      <rPr>
        <b val="true"/>
        <sz val="10"/>
        <color rgb="FF0000FF"/>
        <rFont val="Arial"/>
        <family val="2"/>
      </rPr>
      <t xml:space="preserve">see Oksova?/see Comext=&gt;negligible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TRA-EU-EXPORT</t>
    </r>
    <r>
      <rPr>
        <b val="true"/>
        <sz val="10"/>
        <color rgb="FF0000FF"/>
        <rFont val="Arial"/>
        <family val="2"/>
      </rPr>
      <t xml:space="preserve"> (no data!)</t>
    </r>
  </si>
  <si>
    <t xml:space="preserve">SCRAPPAGE (+geringeExporte!)</t>
  </si>
  <si>
    <t xml:space="preserve">*** Imports with year 0 are New Registrations according to ACEA</t>
  </si>
  <si>
    <t xml:space="preserve">extra-EU27-exports acc. to Comext NOT included into balance =&gt; Scrappage(+total exports) 2008</t>
  </si>
  <si>
    <t xml:space="preserve">extra-EU27-exports acc. to Comext included into balance =&gt; Scrappage(+intra-EU-exports) 2008</t>
  </si>
  <si>
    <t xml:space="preserve">Fleet composition (Anfac)</t>
  </si>
  <si>
    <t xml:space="preserve">Calc</t>
  </si>
  <si>
    <t xml:space="preserve">difference = extra-EU27-exports</t>
  </si>
  <si>
    <t xml:space="preserve">&lt;=5 years</t>
  </si>
  <si>
    <t xml:space="preserve">&lt;=10 years</t>
  </si>
  <si>
    <t xml:space="preserve">&lt;= 10 yrs</t>
  </si>
  <si>
    <t xml:space="preserve">apparently wrong!</t>
  </si>
  <si>
    <t xml:space="preserve">&lt;1998</t>
  </si>
  <si>
    <t xml:space="preserve">younger than 1999</t>
  </si>
  <si>
    <t xml:space="preserve">&lt;1999</t>
  </si>
  <si>
    <t xml:space="preserve">&gt;10yrs</t>
  </si>
  <si>
    <t xml:space="preserve">gesamt</t>
  </si>
  <si>
    <t xml:space="preserve">Av.age-calc</t>
  </si>
  <si>
    <t xml:space="preserve">gesamt, Eurostat</t>
  </si>
  <si>
    <t xml:space="preserve">Av. Age-Anfac</t>
  </si>
  <si>
    <t xml:space="preserve">IMPORT - M1+M1G - Oksova</t>
  </si>
  <si>
    <t xml:space="preserve">N° of cars</t>
  </si>
  <si>
    <t xml:space="preserve">Import year</t>
  </si>
  <si>
    <t xml:space="preserve">Modified</t>
  </si>
  <si>
    <t xml:space="preserve">Age category (years)</t>
  </si>
  <si>
    <t xml:space="preserve"> &lt;01</t>
  </si>
  <si>
    <t xml:space="preserve"> &lt;02</t>
  </si>
  <si>
    <t xml:space="preserve"> &lt;03</t>
  </si>
  <si>
    <t xml:space="preserve"> &lt;04</t>
  </si>
  <si>
    <t xml:space="preserve"> &lt;05</t>
  </si>
  <si>
    <t xml:space="preserve"> &lt;06</t>
  </si>
  <si>
    <t xml:space="preserve"> &lt;07</t>
  </si>
  <si>
    <t xml:space="preserve"> &lt;08</t>
  </si>
  <si>
    <t xml:space="preserve"> &lt;09</t>
  </si>
  <si>
    <t xml:space="preserve"> &lt;10</t>
  </si>
  <si>
    <t xml:space="preserve"> &lt;11</t>
  </si>
  <si>
    <t xml:space="preserve"> &lt;12</t>
  </si>
  <si>
    <t xml:space="preserve"> &lt;13</t>
  </si>
  <si>
    <t xml:space="preserve"> &lt;14</t>
  </si>
  <si>
    <t xml:space="preserve"> &lt;15</t>
  </si>
  <si>
    <t xml:space="preserve"> &lt;16</t>
  </si>
  <si>
    <t xml:space="preserve"> &lt;17</t>
  </si>
  <si>
    <t xml:space="preserve"> &lt;18</t>
  </si>
  <si>
    <t xml:space="preserve"> &lt;19</t>
  </si>
  <si>
    <t xml:space="preserve"> &lt;20</t>
  </si>
  <si>
    <t xml:space="preserve"> &lt;21</t>
  </si>
  <si>
    <t xml:space="preserve"> &lt;22</t>
  </si>
  <si>
    <t xml:space="preserve"> &lt;23</t>
  </si>
  <si>
    <t xml:space="preserve"> &lt;24</t>
  </si>
  <si>
    <t xml:space="preserve"> &lt;25</t>
  </si>
  <si>
    <t xml:space="preserve"> &lt;26</t>
  </si>
  <si>
    <t xml:space="preserve">no 1st reg date</t>
  </si>
  <si>
    <t xml:space="preserve">age unknown =&gt; assumption: equal repartition of these values on cars older than ten years! Up to 20 years; then only one part into the category "older" (see modified table above)</t>
  </si>
  <si>
    <t xml:space="preserve">FLEET - Eurostat</t>
  </si>
  <si>
    <t xml:space="preserve">Category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NewReg - ACEA</t>
  </si>
  <si>
    <t xml:space="preserve">Extra-EU-Export - Comext</t>
  </si>
  <si>
    <t xml:space="preserve">Export</t>
  </si>
  <si>
    <t xml:space="preserve">%Ex-ex/(Im-Oksova+NewReg)</t>
  </si>
  <si>
    <t xml:space="preserve">extra-EU export are negligibly small compared to imports+newreg! also intra-EU export probably small;</t>
  </si>
  <si>
    <t xml:space="preserve">%Ex-ex/Im-Oksova</t>
  </si>
  <si>
    <t xml:space="preserve">Import</t>
  </si>
  <si>
    <t xml:space="preserve"> =&gt; export values not considered in balances by single years!</t>
  </si>
  <si>
    <t xml:space="preserve">%Im-ex/Im-Oksova</t>
  </si>
  <si>
    <t xml:space="preserve">%Im-ex/(Im-Oksova+NewReg)</t>
  </si>
  <si>
    <t xml:space="preserve">Fleet (Anfac)</t>
  </si>
  <si>
    <t xml:space="preserve">Total-IMPORT  (Oksova)</t>
  </si>
  <si>
    <t xml:space="preserve">INTRA-EU-EXPORT</t>
  </si>
  <si>
    <r>
      <rPr>
        <b val="true"/>
        <sz val="10"/>
        <rFont val="Arial"/>
        <family val="2"/>
      </rPr>
      <t xml:space="preserve">EXTRA</t>
    </r>
    <r>
      <rPr>
        <sz val="10"/>
        <rFont val="Arial"/>
        <family val="0"/>
      </rPr>
      <t xml:space="preserve">-EU-EXPORT </t>
    </r>
    <r>
      <rPr>
        <sz val="10"/>
        <color rgb="FF0000FF"/>
        <rFont val="Arial"/>
        <family val="2"/>
      </rPr>
      <t xml:space="preserve">(Comext</t>
    </r>
    <r>
      <rPr>
        <sz val="10"/>
        <rFont val="Arial"/>
        <family val="0"/>
      </rPr>
      <t xml:space="preserve">)</t>
    </r>
  </si>
  <si>
    <t xml:space="preserve">cars all years</t>
  </si>
  <si>
    <r>
      <rPr>
        <sz val="10"/>
        <color rgb="FF0000FF"/>
        <rFont val="Arial"/>
        <family val="0"/>
      </rPr>
      <t xml:space="preserve">Scrappage </t>
    </r>
    <r>
      <rPr>
        <b val="true"/>
        <sz val="10"/>
        <color rgb="FF0000FF"/>
        <rFont val="Arial"/>
        <family val="2"/>
      </rPr>
      <t xml:space="preserve">and</t>
    </r>
    <r>
      <rPr>
        <sz val="10"/>
        <color rgb="FF0000FF"/>
        <rFont val="Arial"/>
        <family val="0"/>
      </rPr>
      <t xml:space="preserve"> intra-EU-Export!</t>
    </r>
  </si>
  <si>
    <t xml:space="preserve">Results for the Slovak fleet evolution for the year 2008</t>
  </si>
  <si>
    <t xml:space="preserve">Fleet</t>
  </si>
  <si>
    <t xml:space="preserve">Imports</t>
  </si>
  <si>
    <t xml:space="preserve">Scrappage 
+ small quantities of export</t>
  </si>
  <si>
    <t xml:space="preserve">New Registrations</t>
  </si>
  <si>
    <t xml:space="preserve">Scrappage SK
[+ small export]</t>
  </si>
  <si>
    <t xml:space="preserve">missing at least</t>
  </si>
  <si>
    <t xml:space="preserve">Numbers of</t>
  </si>
  <si>
    <t xml:space="preserve">calculated fleet exit by scrappage</t>
  </si>
  <si>
    <t xml:space="preserve">total fleet</t>
  </si>
  <si>
    <t xml:space="preserve">Eurostat</t>
  </si>
  <si>
    <t xml:space="preserve">fleet &gt; 10 years</t>
  </si>
  <si>
    <t xml:space="preserve">calculated from fleet value Eurostat minus N° of cars younger or equal 10 from Anfac</t>
  </si>
  <si>
    <t xml:space="preserve">scrappage/total fleet</t>
  </si>
  <si>
    <t xml:space="preserve">scrappage/fleet &gt;10yrs</t>
  </si>
  <si>
    <t xml:space="preserve">CZECH REPUBLIC</t>
  </si>
  <si>
    <t xml:space="preserve">FLEET (Eurostat)</t>
  </si>
  <si>
    <t xml:space="preserve">TOTAL IMPORT  (SDA-CIA)</t>
  </si>
  <si>
    <r>
      <rPr>
        <sz val="10"/>
        <rFont val="Arial"/>
        <family val="0"/>
      </rPr>
      <t xml:space="preserve">TOTAL EXPORT (</t>
    </r>
    <r>
      <rPr>
        <b val="true"/>
        <sz val="10"/>
        <color rgb="FF0000FF"/>
        <rFont val="Arial"/>
        <family val="2"/>
      </rPr>
      <t xml:space="preserve">SDA-CI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EXTRA-EU27-IMPORT (</t>
    </r>
    <r>
      <rPr>
        <b val="true"/>
        <sz val="10"/>
        <color rgb="FF0000FF"/>
        <rFont val="Arial"/>
        <family val="2"/>
      </rPr>
      <t xml:space="preserve">see SDA-CIA - total import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NTRA-EU-EXPORT</t>
    </r>
    <r>
      <rPr>
        <b val="true"/>
        <sz val="10"/>
        <color rgb="FF0000FF"/>
        <rFont val="Arial"/>
        <family val="2"/>
      </rPr>
      <t xml:space="preserve"> (see SDA-CIA - total export)</t>
    </r>
  </si>
  <si>
    <t xml:space="preserve">SCRAPPAGE(+geringeExporte!)</t>
  </si>
  <si>
    <t xml:space="preserve">SCRAPPAGE as indicated by SDA-CIA</t>
  </si>
  <si>
    <t xml:space="preserve">values considerably smaller</t>
  </si>
  <si>
    <t xml:space="preserve">exports NOT considered in balance</t>
  </si>
  <si>
    <t xml:space="preserve">* Eurostat does not give the fleet by age on a yearly basis; rather it categorises into 4 age groups (&lt;2, 2-5, 5-10 and &gt;10 years); in order to use these data the following split was made:</t>
  </si>
  <si>
    <t xml:space="preserve">exports considered in balance</t>
  </si>
  <si>
    <t xml:space="preserve">Czech Rep (Fleet - Estat)</t>
  </si>
  <si>
    <t xml:space="preserve">difference: exports</t>
  </si>
  <si>
    <t xml:space="preserve">&lt; 2 years</t>
  </si>
  <si>
    <t xml:space="preserve">2 to 5 years</t>
  </si>
  <si>
    <t xml:space="preserve">5 to 10 years</t>
  </si>
  <si>
    <t xml:space="preserve">&gt;= 10 years</t>
  </si>
  <si>
    <t xml:space="preserve">Used car import (SDA-CIA)</t>
  </si>
  <si>
    <t xml:space="preserve">Registration used LCV and PC (SDA-CIA)</t>
  </si>
  <si>
    <t xml:space="preserve">Used PC import</t>
  </si>
  <si>
    <t xml:space="preserve">Used LCV import</t>
  </si>
  <si>
    <t xml:space="preserve"> &lt;1</t>
  </si>
  <si>
    <t xml:space="preserve"> &lt;3</t>
  </si>
  <si>
    <t xml:space="preserve"> &lt;5</t>
  </si>
  <si>
    <t xml:space="preserve"> &gt;15</t>
  </si>
  <si>
    <t xml:space="preserve">Registration new LCV and PC</t>
  </si>
  <si>
    <t xml:space="preserve">PC New Registrations</t>
  </si>
  <si>
    <t xml:space="preserve">LCV New Registrations</t>
  </si>
  <si>
    <t xml:space="preserve">SDA-CIA</t>
  </si>
  <si>
    <t xml:space="preserve">ACEA</t>
  </si>
  <si>
    <t xml:space="preserve">Delta</t>
  </si>
  <si>
    <t xml:space="preserve">Fleet entries (used) + exits (SDA-CIA)</t>
  </si>
  <si>
    <t xml:space="preserve">Passenger cars</t>
  </si>
  <si>
    <t xml:space="preserve">LCV</t>
  </si>
  <si>
    <t xml:space="preserve">Imported</t>
  </si>
  <si>
    <t xml:space="preserve">Exported</t>
  </si>
  <si>
    <t xml:space="preserve"> Ex/Im</t>
  </si>
  <si>
    <t xml:space="preserve"> Ex/(Im+NewReg)</t>
  </si>
  <si>
    <t xml:space="preserve">ELV</t>
  </si>
  <si>
    <t xml:space="preserve">Total-IMPORT  (SDA-CIA)</t>
  </si>
  <si>
    <t xml:space="preserve">EXPORT (SDA-CIA)</t>
  </si>
  <si>
    <t xml:space="preserve">Global Balance of the Czech fleet evolution - RESULTS</t>
  </si>
  <si>
    <t xml:space="preserve">Import [SDA-CIA]</t>
  </si>
  <si>
    <t xml:space="preserve">Export [SDA-CIA]</t>
  </si>
  <si>
    <t xml:space="preserve">New Registrations [SDA-CIA]</t>
  </si>
  <si>
    <t xml:space="preserve">ELV [SDA-CIA]</t>
  </si>
  <si>
    <t xml:space="preserve">Scrappage CZ [+small exports]</t>
  </si>
  <si>
    <t xml:space="preserve">for report:</t>
  </si>
  <si>
    <t xml:space="preserve">estimated fleet exit by scrappag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_-* #,##0\ _€_-;\-* #,##0\ _€_-;_-* \-??\ _€_-;_-@_-"/>
    <numFmt numFmtId="168" formatCode="#,##0_ ;[RED]\-#,##0\ "/>
    <numFmt numFmtId="169" formatCode="0%"/>
    <numFmt numFmtId="170" formatCode="0.0_ ;[RED]\-0.0\ "/>
    <numFmt numFmtId="171" formatCode="0.00_ ;[RED]\-0.00\ "/>
    <numFmt numFmtId="172" formatCode="0"/>
    <numFmt numFmtId="173" formatCode="0.E+00"/>
    <numFmt numFmtId="174" formatCode="#0"/>
    <numFmt numFmtId="175" formatCode="#,##0"/>
    <numFmt numFmtId="176" formatCode="[$-409]d\-mmm"/>
    <numFmt numFmtId="177" formatCode="0.0"/>
    <numFmt numFmtId="178" formatCode="0_ ;\-0\ "/>
    <numFmt numFmtId="179" formatCode="0.00"/>
    <numFmt numFmtId="180" formatCode="0.0%"/>
    <numFmt numFmtId="181" formatCode="General"/>
    <numFmt numFmtId="182" formatCode="0.0000"/>
    <numFmt numFmtId="183" formatCode="0_ ;[RED]\-0\ "/>
    <numFmt numFmtId="184" formatCode="0.00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6"/>
      <color rgb="FF0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sz val="11"/>
      <color rgb="FF993300"/>
      <name val="Calibri"/>
      <family val="2"/>
    </font>
    <font>
      <sz val="12"/>
      <name val="Times New Roman"/>
      <family val="1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b val="true"/>
      <sz val="6.45"/>
      <name val="Verdana"/>
      <family val="0"/>
      <charset val="238"/>
    </font>
    <font>
      <b val="true"/>
      <sz val="18"/>
      <color rgb="FF003366"/>
      <name val="Cambria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1.75"/>
      <color rgb="FF00000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3.5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2"/>
      <color rgb="FF0000FF"/>
      <name val="Arial"/>
      <family val="2"/>
    </font>
    <font>
      <sz val="10"/>
      <color rgb="FFFF00FF"/>
      <name val="Arial"/>
      <family val="0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11"/>
      <color rgb="FF0000FF"/>
      <name val="Calibri"/>
      <family val="2"/>
      <charset val="238"/>
    </font>
    <font>
      <b val="true"/>
      <sz val="11"/>
      <color rgb="FF000000"/>
      <name val="Calibri"/>
      <family val="2"/>
    </font>
    <font>
      <sz val="16"/>
      <color rgb="FF000000"/>
      <name val="Arial"/>
      <family val="2"/>
    </font>
    <font>
      <sz val="13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BF"/>
      </patternFill>
    </fill>
    <fill>
      <patternFill patternType="solid">
        <fgColor rgb="FFFFFFCC"/>
        <bgColor rgb="FFFFFFBF"/>
      </patternFill>
    </fill>
    <fill>
      <patternFill patternType="solid">
        <fgColor rgb="FFFFFFBF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7" borderId="2" applyFont="true" applyBorder="true" applyAlignment="false" applyProtection="false"/>
    <xf numFmtId="164" fontId="13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applyFont="true" applyBorder="true" applyAlignment="false" applyProtection="false"/>
    <xf numFmtId="164" fontId="26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3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30" fillId="20" borderId="1" applyFont="true" applyBorder="true" applyAlignment="false" applyProtection="false"/>
    <xf numFmtId="164" fontId="31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6" borderId="10" applyFont="true" applyBorder="true" applyAlignment="true" applyProtection="false">
      <alignment horizontal="center" vertical="center" textRotation="0" wrapText="false" indent="0" shrinkToFit="false"/>
    </xf>
    <xf numFmtId="164" fontId="33" fillId="0" borderId="0" applyFont="true" applyBorder="false" applyAlignment="false" applyProtection="false"/>
    <xf numFmtId="164" fontId="34" fillId="25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2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22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26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8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21" borderId="3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5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7" applyFont="true" applyBorder="true" applyAlignment="false" applyProtection="false"/>
    <xf numFmtId="164" fontId="49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8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8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8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7" xfId="11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3" xfId="11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52" fillId="0" borderId="22" xfId="11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2" fontId="52" fillId="0" borderId="14" xfId="11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8" borderId="3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3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5" fillId="0" borderId="3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7" borderId="3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7" borderId="3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3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11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11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80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11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1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2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8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8" borderId="1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8" borderId="19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6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4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7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23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5" fillId="0" borderId="2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2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zent1" xfId="62"/>
    <cellStyle name="Akzent2" xfId="63"/>
    <cellStyle name="Akzent3" xfId="64"/>
    <cellStyle name="Akzent4" xfId="65"/>
    <cellStyle name="Akzent5" xfId="66"/>
    <cellStyle name="Akzent6" xfId="67"/>
    <cellStyle name="Ausgabe" xfId="68"/>
    <cellStyle name="Bad 1" xfId="69"/>
    <cellStyle name="Berechnung" xfId="70"/>
    <cellStyle name="Calculation" xfId="71"/>
    <cellStyle name="Check Cell" xfId="72"/>
    <cellStyle name="Detail ligne" xfId="73"/>
    <cellStyle name="Eingabe" xfId="74"/>
    <cellStyle name="Ergebnis" xfId="75"/>
    <cellStyle name="Erklärender Text" xfId="76"/>
    <cellStyle name="Euro" xfId="77"/>
    <cellStyle name="Explanatory Text" xfId="78"/>
    <cellStyle name="Good 1" xfId="79"/>
    <cellStyle name="Gut" xfId="80"/>
    <cellStyle name="Heading 1 1" xfId="81"/>
    <cellStyle name="Heading 2 1" xfId="82"/>
    <cellStyle name="Heading 3" xfId="83"/>
    <cellStyle name="Heading 4" xfId="84"/>
    <cellStyle name="Identification requete" xfId="85"/>
    <cellStyle name="Input" xfId="86"/>
    <cellStyle name="Ligne détail" xfId="87"/>
    <cellStyle name="Linked Cell" xfId="88"/>
    <cellStyle name="MEV1" xfId="89"/>
    <cellStyle name="MEV2" xfId="90"/>
    <cellStyle name="Neutral 1" xfId="91"/>
    <cellStyle name="Normal_FRMAN02-3,5t" xfId="92"/>
    <cellStyle name="Note 1" xfId="93"/>
    <cellStyle name="Notiz" xfId="94"/>
    <cellStyle name="Output" xfId="95"/>
    <cellStyle name="Schlecht" xfId="96"/>
    <cellStyle name="Standard_aggregate-used-cars-sortiertx" xfId="97"/>
    <cellStyle name="Standard_Poland_M1" xfId="98"/>
    <cellStyle name="Standard_Slovakia_M1+M1G" xfId="99"/>
    <cellStyle name="Standard_Slovakia_M1+M1G_1" xfId="100"/>
    <cellStyle name="STAT_Col1_hilight" xfId="101"/>
    <cellStyle name="Title" xfId="102"/>
    <cellStyle name="Titre colonne" xfId="103"/>
    <cellStyle name="Titre colonnes" xfId="104"/>
    <cellStyle name="Titre general" xfId="105"/>
    <cellStyle name="Titre général" xfId="106"/>
    <cellStyle name="Titre ligne" xfId="107"/>
    <cellStyle name="Titre lignes" xfId="108"/>
    <cellStyle name="Titre tableau" xfId="109"/>
    <cellStyle name="Total" xfId="110"/>
    <cellStyle name="Total intermediaire" xfId="111"/>
    <cellStyle name="Total intermediaire 0" xfId="112"/>
    <cellStyle name="Total intermediaire 1" xfId="113"/>
    <cellStyle name="Total intermediaire 2" xfId="114"/>
    <cellStyle name="Total intermediaire 3" xfId="115"/>
    <cellStyle name="Total intermediaire 4" xfId="116"/>
    <cellStyle name="Total tableau" xfId="117"/>
    <cellStyle name="Verknüpfte Zelle" xfId="118"/>
    <cellStyle name="Warnender Text" xfId="119"/>
    <cellStyle name="Warning Text" xfId="120"/>
    <cellStyle name="Zelle überprüfen" xfId="121"/>
    <cellStyle name="Überschrift" xfId="122"/>
    <cellStyle name="Überschrift 1" xfId="123"/>
    <cellStyle name="Überschrift 2" xfId="124"/>
    <cellStyle name="Überschrift 3" xfId="125"/>
    <cellStyle name="Überschrift 4" xfId="126"/>
  </cellStyles>
  <dxfs count="6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B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Fleet composition by age (Poland - Eurostat, modifi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1919561243"/>
          <c:y val="0.164661824784385"/>
          <c:w val="0.810157678244973"/>
          <c:h val="0.74364502950522"/>
        </c:manualLayout>
      </c:layout>
      <c:lineChart>
        <c:grouping val="standard"/>
        <c:varyColors val="0"/>
        <c:ser>
          <c:idx val="0"/>
          <c:order val="0"/>
          <c:tx>
            <c:strRef>
              <c:f>Poland_M1!$E$3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Poland_M1!$E$34:$E$54</c:f>
              <c:numCache>
                <c:formatCode>General</c:formatCode>
                <c:ptCount val="21"/>
                <c:pt idx="0">
                  <c:v>323000</c:v>
                </c:pt>
                <c:pt idx="1">
                  <c:v>323000</c:v>
                </c:pt>
                <c:pt idx="2">
                  <c:v>306666.666666666</c:v>
                </c:pt>
                <c:pt idx="3">
                  <c:v>306666.666666667</c:v>
                </c:pt>
                <c:pt idx="4">
                  <c:v>306666.666666667</c:v>
                </c:pt>
                <c:pt idx="5">
                  <c:v>487500</c:v>
                </c:pt>
                <c:pt idx="6">
                  <c:v>487500</c:v>
                </c:pt>
                <c:pt idx="7">
                  <c:v>650000</c:v>
                </c:pt>
                <c:pt idx="8">
                  <c:v>812500</c:v>
                </c:pt>
                <c:pt idx="9">
                  <c:v>812500</c:v>
                </c:pt>
                <c:pt idx="10">
                  <c:v>902760</c:v>
                </c:pt>
                <c:pt idx="11">
                  <c:v>977990</c:v>
                </c:pt>
                <c:pt idx="12">
                  <c:v>1053220</c:v>
                </c:pt>
                <c:pt idx="13">
                  <c:v>1053220</c:v>
                </c:pt>
                <c:pt idx="14">
                  <c:v>977990</c:v>
                </c:pt>
                <c:pt idx="15">
                  <c:v>752300</c:v>
                </c:pt>
                <c:pt idx="16">
                  <c:v>601840</c:v>
                </c:pt>
                <c:pt idx="17">
                  <c:v>451380</c:v>
                </c:pt>
                <c:pt idx="18">
                  <c:v>300920</c:v>
                </c:pt>
                <c:pt idx="19">
                  <c:v>225690</c:v>
                </c:pt>
                <c:pt idx="20">
                  <c:v>225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land_M1!$F$3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Poland_M1!$F$34:$F$54</c:f>
              <c:numCache>
                <c:formatCode>General</c:formatCode>
                <c:ptCount val="21"/>
                <c:pt idx="0">
                  <c:v>326000</c:v>
                </c:pt>
                <c:pt idx="1">
                  <c:v>326000</c:v>
                </c:pt>
                <c:pt idx="2">
                  <c:v>293333.333333333</c:v>
                </c:pt>
                <c:pt idx="3">
                  <c:v>293333.333333333</c:v>
                </c:pt>
                <c:pt idx="4">
                  <c:v>293333.333333333</c:v>
                </c:pt>
                <c:pt idx="5">
                  <c:v>505350</c:v>
                </c:pt>
                <c:pt idx="6">
                  <c:v>505350</c:v>
                </c:pt>
                <c:pt idx="7">
                  <c:v>673800</c:v>
                </c:pt>
                <c:pt idx="8">
                  <c:v>842250</c:v>
                </c:pt>
                <c:pt idx="9">
                  <c:v>842250</c:v>
                </c:pt>
                <c:pt idx="10">
                  <c:v>1017960</c:v>
                </c:pt>
                <c:pt idx="11">
                  <c:v>1102790</c:v>
                </c:pt>
                <c:pt idx="12">
                  <c:v>1187620</c:v>
                </c:pt>
                <c:pt idx="13">
                  <c:v>1187620</c:v>
                </c:pt>
                <c:pt idx="14">
                  <c:v>1102790</c:v>
                </c:pt>
                <c:pt idx="15">
                  <c:v>848300</c:v>
                </c:pt>
                <c:pt idx="16">
                  <c:v>678640</c:v>
                </c:pt>
                <c:pt idx="17">
                  <c:v>508980</c:v>
                </c:pt>
                <c:pt idx="18">
                  <c:v>339320</c:v>
                </c:pt>
                <c:pt idx="19">
                  <c:v>254490</c:v>
                </c:pt>
                <c:pt idx="20">
                  <c:v>2544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land_M1!$G$3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Poland_M1!$G$34:$G$54</c:f>
              <c:numCache>
                <c:formatCode>General</c:formatCode>
                <c:ptCount val="21"/>
                <c:pt idx="0">
                  <c:v>342000</c:v>
                </c:pt>
                <c:pt idx="1">
                  <c:v>342000</c:v>
                </c:pt>
                <c:pt idx="2">
                  <c:v>336333.333333333</c:v>
                </c:pt>
                <c:pt idx="3">
                  <c:v>336333.333333333</c:v>
                </c:pt>
                <c:pt idx="4">
                  <c:v>336333.333333333</c:v>
                </c:pt>
                <c:pt idx="5">
                  <c:v>488250</c:v>
                </c:pt>
                <c:pt idx="6">
                  <c:v>488250</c:v>
                </c:pt>
                <c:pt idx="7">
                  <c:v>651000</c:v>
                </c:pt>
                <c:pt idx="8">
                  <c:v>813750</c:v>
                </c:pt>
                <c:pt idx="9">
                  <c:v>813750</c:v>
                </c:pt>
                <c:pt idx="10">
                  <c:v>1156920</c:v>
                </c:pt>
                <c:pt idx="11">
                  <c:v>1253330</c:v>
                </c:pt>
                <c:pt idx="12">
                  <c:v>1349740</c:v>
                </c:pt>
                <c:pt idx="13">
                  <c:v>1349740</c:v>
                </c:pt>
                <c:pt idx="14">
                  <c:v>1253330</c:v>
                </c:pt>
                <c:pt idx="15">
                  <c:v>964100</c:v>
                </c:pt>
                <c:pt idx="16">
                  <c:v>771280</c:v>
                </c:pt>
                <c:pt idx="17">
                  <c:v>578460</c:v>
                </c:pt>
                <c:pt idx="18">
                  <c:v>385640</c:v>
                </c:pt>
                <c:pt idx="19">
                  <c:v>289230</c:v>
                </c:pt>
                <c:pt idx="20">
                  <c:v>289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land_M1!$H$3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Poland_M1!$H$34:$H$54</c:f>
              <c:numCache>
                <c:formatCode>General</c:formatCode>
                <c:ptCount val="21"/>
                <c:pt idx="0">
                  <c:v>419500</c:v>
                </c:pt>
                <c:pt idx="1">
                  <c:v>419500</c:v>
                </c:pt>
                <c:pt idx="2">
                  <c:v>367000</c:v>
                </c:pt>
                <c:pt idx="3">
                  <c:v>367000</c:v>
                </c:pt>
                <c:pt idx="4">
                  <c:v>367000</c:v>
                </c:pt>
                <c:pt idx="5">
                  <c:v>480300</c:v>
                </c:pt>
                <c:pt idx="6">
                  <c:v>480300</c:v>
                </c:pt>
                <c:pt idx="7">
                  <c:v>640400</c:v>
                </c:pt>
                <c:pt idx="8">
                  <c:v>800500</c:v>
                </c:pt>
                <c:pt idx="9">
                  <c:v>800500</c:v>
                </c:pt>
                <c:pt idx="10">
                  <c:v>1312560</c:v>
                </c:pt>
                <c:pt idx="11">
                  <c:v>1421940</c:v>
                </c:pt>
                <c:pt idx="12">
                  <c:v>1531320</c:v>
                </c:pt>
                <c:pt idx="13">
                  <c:v>1531320</c:v>
                </c:pt>
                <c:pt idx="14">
                  <c:v>1421940</c:v>
                </c:pt>
                <c:pt idx="15">
                  <c:v>1093800</c:v>
                </c:pt>
                <c:pt idx="16">
                  <c:v>875040</c:v>
                </c:pt>
                <c:pt idx="17">
                  <c:v>656280</c:v>
                </c:pt>
                <c:pt idx="18">
                  <c:v>437520</c:v>
                </c:pt>
                <c:pt idx="19">
                  <c:v>328140</c:v>
                </c:pt>
                <c:pt idx="20">
                  <c:v>328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2603"/>
        <c:axId val="76389076"/>
      </c:lineChart>
      <c:catAx>
        <c:axId val="6838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076"/>
        <c:crossesAt val="0"/>
        <c:auto val="1"/>
        <c:lblAlgn val="ctr"/>
        <c:lblOffset val="100"/>
        <c:noMultiLvlLbl val="0"/>
      </c:catAx>
      <c:valAx>
        <c:axId val="763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° of cars</a:t>
                </a:r>
              </a:p>
            </c:rich>
          </c:tx>
          <c:layout>
            <c:manualLayout>
              <c:xMode val="edge"/>
              <c:yMode val="edge"/>
              <c:x val="0.014282449725777"/>
              <c:y val="0.141965501588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1937842778793"/>
          <c:y val="0.215161143894689"/>
          <c:w val="0.526051188299817"/>
          <c:h val="0.06808896958692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volution of fleet 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69552669553"/>
          <c:y val="0.227313871916723"/>
          <c:w val="0.902296777296777"/>
          <c:h val="0.717017424756732"/>
        </c:manualLayout>
      </c:layout>
      <c:lineChart>
        <c:grouping val="standard"/>
        <c:varyColors val="0"/>
        <c:ser>
          <c:idx val="0"/>
          <c:order val="0"/>
          <c:tx>
            <c:strRef>
              <c:f>Poland_M1!$P$36</c:f>
              <c:strCache>
                <c:ptCount val="1"/>
                <c:pt idx="0">
                  <c:v>&gt;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Q$32:$T$3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Poland_M1!$Q$36:$T$36</c:f>
              <c:numCache>
                <c:formatCode>General</c:formatCode>
                <c:ptCount val="4"/>
                <c:pt idx="0">
                  <c:v>0.609692843828511</c:v>
                </c:pt>
                <c:pt idx="1">
                  <c:v>0.633816497310221</c:v>
                </c:pt>
                <c:pt idx="2">
                  <c:v>0.660840359174721</c:v>
                </c:pt>
                <c:pt idx="3">
                  <c:v>0.680223880597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land_M1!$P$35</c:f>
              <c:strCache>
                <c:ptCount val="1"/>
                <c:pt idx="0">
                  <c:v>5 to 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Q$32:$T$3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Poland_M1!$Q$35:$T$35</c:f>
              <c:numCache>
                <c:formatCode>General</c:formatCode>
                <c:ptCount val="4"/>
                <c:pt idx="0">
                  <c:v>0.263392495339979</c:v>
                </c:pt>
                <c:pt idx="1">
                  <c:v>0.251718469814704</c:v>
                </c:pt>
                <c:pt idx="2">
                  <c:v>0.22311330454452</c:v>
                </c:pt>
                <c:pt idx="3">
                  <c:v>0.199129353233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land_M1!$P$34</c:f>
              <c:strCache>
                <c:ptCount val="1"/>
                <c:pt idx="0">
                  <c:v>2 to 5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Q$32:$T$3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Poland_M1!$Q$34:$T$34</c:f>
              <c:numCache>
                <c:formatCode>General</c:formatCode>
                <c:ptCount val="4"/>
                <c:pt idx="0">
                  <c:v>0.074560337142394</c:v>
                </c:pt>
                <c:pt idx="1">
                  <c:v>0.0657501494321578</c:v>
                </c:pt>
                <c:pt idx="2">
                  <c:v>0.0691616971691</c:v>
                </c:pt>
                <c:pt idx="3">
                  <c:v>0.0684701492537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land_M1!$P$33</c:f>
              <c:strCache>
                <c:ptCount val="1"/>
                <c:pt idx="0">
                  <c:v>&lt;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land_M1!$Q$32:$T$32</c:f>
              <c:strCache>
                <c:ptCount val="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</c:strCache>
            </c:strRef>
          </c:cat>
          <c:val>
            <c:numRef>
              <c:f>Poland_M1!$Q$33:$T$33</c:f>
              <c:numCache>
                <c:formatCode>General</c:formatCode>
                <c:ptCount val="4"/>
                <c:pt idx="0">
                  <c:v>0.0523543236891158</c:v>
                </c:pt>
                <c:pt idx="1">
                  <c:v>0.0487148834429169</c:v>
                </c:pt>
                <c:pt idx="2">
                  <c:v>0.0468846391116595</c:v>
                </c:pt>
                <c:pt idx="3">
                  <c:v>0.0521766169154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5127"/>
        <c:axId val="10355115"/>
      </c:lineChart>
      <c:catAx>
        <c:axId val="42355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115"/>
        <c:crossesAt val="0"/>
        <c:auto val="1"/>
        <c:lblAlgn val="ctr"/>
        <c:lblOffset val="100"/>
        <c:noMultiLvlLbl val="0"/>
      </c:catAx>
      <c:valAx>
        <c:axId val="103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ercentage of total fl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44708994709"/>
          <c:y val="0.140076940484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Fleet composition by age (Slovakia - Anfa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70467032967"/>
          <c:y val="0.154177503250975"/>
          <c:w val="0.938616071428571"/>
          <c:h val="0.769587126137841"/>
        </c:manualLayout>
      </c:layout>
      <c:lineChart>
        <c:grouping val="standard"/>
        <c:varyColors val="0"/>
        <c:ser>
          <c:idx val="0"/>
          <c:order val="0"/>
          <c:tx>
            <c:strRef>
              <c:f>'Slovakia_M1+M1G'!$C$3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ovakia_M1+M1G'!$B$33:$B$42,'Slovakia_M1+M1G'!$B$46:$B$56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'Slovakia_M1+M1G'!$C$33:$C$42,'Slovakia_M1+M1G'!$C$46:$C$56</c:f>
              <c:numCache>
                <c:formatCode>General</c:formatCode>
                <c:ptCount val="21"/>
                <c:pt idx="0">
                  <c:v>60031</c:v>
                </c:pt>
                <c:pt idx="1">
                  <c:v>71669</c:v>
                </c:pt>
                <c:pt idx="2">
                  <c:v>68868</c:v>
                </c:pt>
                <c:pt idx="3">
                  <c:v>63835</c:v>
                </c:pt>
                <c:pt idx="4">
                  <c:v>68429</c:v>
                </c:pt>
                <c:pt idx="5">
                  <c:v>69702</c:v>
                </c:pt>
                <c:pt idx="6">
                  <c:v>74327</c:v>
                </c:pt>
                <c:pt idx="7">
                  <c:v>67651</c:v>
                </c:pt>
                <c:pt idx="8">
                  <c:v>71882</c:v>
                </c:pt>
                <c:pt idx="9">
                  <c:v>89785</c:v>
                </c:pt>
                <c:pt idx="10">
                  <c:v>101880.94</c:v>
                </c:pt>
                <c:pt idx="11">
                  <c:v>101880.94</c:v>
                </c:pt>
                <c:pt idx="12">
                  <c:v>87326.52</c:v>
                </c:pt>
                <c:pt idx="13">
                  <c:v>80049.31</c:v>
                </c:pt>
                <c:pt idx="14">
                  <c:v>72772.1</c:v>
                </c:pt>
                <c:pt idx="15">
                  <c:v>65494.89</c:v>
                </c:pt>
                <c:pt idx="16">
                  <c:v>58217.68</c:v>
                </c:pt>
                <c:pt idx="17">
                  <c:v>50940.47</c:v>
                </c:pt>
                <c:pt idx="18">
                  <c:v>43663.26</c:v>
                </c:pt>
                <c:pt idx="19">
                  <c:v>36386.05</c:v>
                </c:pt>
                <c:pt idx="20">
                  <c:v>29108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lovakia_M1+M1G'!$I$3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lovakia_M1+M1G'!$B$33:$B$42,'Slovakia_M1+M1G'!$B$46:$B$56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'Slovakia_M1+M1G'!$I$33:$I$42,'Slovakia_M1+M1G'!$I$46:$I$56</c:f>
              <c:numCache>
                <c:formatCode>General</c:formatCode>
                <c:ptCount val="21"/>
                <c:pt idx="0">
                  <c:v>73456</c:v>
                </c:pt>
                <c:pt idx="1">
                  <c:v>73750</c:v>
                </c:pt>
                <c:pt idx="2">
                  <c:v>76482</c:v>
                </c:pt>
                <c:pt idx="3">
                  <c:v>90010</c:v>
                </c:pt>
                <c:pt idx="4">
                  <c:v>82518</c:v>
                </c:pt>
                <c:pt idx="5">
                  <c:v>81127</c:v>
                </c:pt>
                <c:pt idx="6">
                  <c:v>80659</c:v>
                </c:pt>
                <c:pt idx="7">
                  <c:v>82692</c:v>
                </c:pt>
                <c:pt idx="8">
                  <c:v>77368</c:v>
                </c:pt>
                <c:pt idx="9">
                  <c:v>87504</c:v>
                </c:pt>
                <c:pt idx="10">
                  <c:v>103506.76</c:v>
                </c:pt>
                <c:pt idx="11">
                  <c:v>103506.76</c:v>
                </c:pt>
                <c:pt idx="12">
                  <c:v>88720.08</c:v>
                </c:pt>
                <c:pt idx="13">
                  <c:v>81326.74</c:v>
                </c:pt>
                <c:pt idx="14">
                  <c:v>73933.4</c:v>
                </c:pt>
                <c:pt idx="15">
                  <c:v>66540.06</c:v>
                </c:pt>
                <c:pt idx="16">
                  <c:v>59146.72</c:v>
                </c:pt>
                <c:pt idx="17">
                  <c:v>51753.38</c:v>
                </c:pt>
                <c:pt idx="18">
                  <c:v>44360.04</c:v>
                </c:pt>
                <c:pt idx="19">
                  <c:v>36966.7</c:v>
                </c:pt>
                <c:pt idx="20">
                  <c:v>2957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5184"/>
        <c:axId val="91355477"/>
      </c:lineChart>
      <c:catAx>
        <c:axId val="9199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477"/>
        <c:crossesAt val="0"/>
        <c:auto val="1"/>
        <c:lblAlgn val="ctr"/>
        <c:lblOffset val="100"/>
        <c:noMultiLvlLbl val="0"/>
      </c:catAx>
      <c:valAx>
        <c:axId val="913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N° of c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26854395604"/>
          <c:y val="0.203104681404421"/>
          <c:w val="0.242273351648352"/>
          <c:h val="0.0889141742522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eet composition by age (Czech Republic - Eurostat, modifi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617053696593"/>
          <c:y val="0.209989500524974"/>
          <c:w val="0.903821539586762"/>
          <c:h val="0.674066296685166"/>
        </c:manualLayout>
      </c:layout>
      <c:lineChart>
        <c:grouping val="standard"/>
        <c:varyColors val="0"/>
        <c:ser>
          <c:idx val="0"/>
          <c:order val="0"/>
          <c:tx>
            <c:strRef>
              <c:f>CzechRepublic_M1!$E$3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zechRepublic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CzechRepublic_M1!$E$34:$E$54</c:f>
              <c:numCache>
                <c:formatCode>General</c:formatCode>
                <c:ptCount val="21"/>
                <c:pt idx="0">
                  <c:v>128500</c:v>
                </c:pt>
                <c:pt idx="1">
                  <c:v>128500</c:v>
                </c:pt>
                <c:pt idx="2">
                  <c:v>141980</c:v>
                </c:pt>
                <c:pt idx="3">
                  <c:v>152666.666666667</c:v>
                </c:pt>
                <c:pt idx="4">
                  <c:v>160300</c:v>
                </c:pt>
                <c:pt idx="5">
                  <c:v>163650</c:v>
                </c:pt>
                <c:pt idx="6">
                  <c:v>174560</c:v>
                </c:pt>
                <c:pt idx="7">
                  <c:v>207290</c:v>
                </c:pt>
                <c:pt idx="8">
                  <c:v>250930</c:v>
                </c:pt>
                <c:pt idx="9">
                  <c:v>294570</c:v>
                </c:pt>
                <c:pt idx="10">
                  <c:v>301280</c:v>
                </c:pt>
                <c:pt idx="11">
                  <c:v>322800</c:v>
                </c:pt>
                <c:pt idx="12">
                  <c:v>322800</c:v>
                </c:pt>
                <c:pt idx="13">
                  <c:v>301280</c:v>
                </c:pt>
                <c:pt idx="14">
                  <c:v>258240</c:v>
                </c:pt>
                <c:pt idx="15">
                  <c:v>193680</c:v>
                </c:pt>
                <c:pt idx="16">
                  <c:v>150640</c:v>
                </c:pt>
                <c:pt idx="17">
                  <c:v>107600</c:v>
                </c:pt>
                <c:pt idx="18">
                  <c:v>86080</c:v>
                </c:pt>
                <c:pt idx="19">
                  <c:v>64560</c:v>
                </c:pt>
                <c:pt idx="20">
                  <c:v>43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zechRepublic_M1!$F$3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zechRepublic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CzechRepublic_M1!$F$34:$F$54</c:f>
              <c:numCache>
                <c:formatCode>General</c:formatCode>
                <c:ptCount val="21"/>
                <c:pt idx="0">
                  <c:v>127000</c:v>
                </c:pt>
                <c:pt idx="1">
                  <c:v>127000</c:v>
                </c:pt>
                <c:pt idx="2">
                  <c:v>144460</c:v>
                </c:pt>
                <c:pt idx="3">
                  <c:v>155333.333333333</c:v>
                </c:pt>
                <c:pt idx="4">
                  <c:v>163100</c:v>
                </c:pt>
                <c:pt idx="5">
                  <c:v>166200</c:v>
                </c:pt>
                <c:pt idx="6">
                  <c:v>177280</c:v>
                </c:pt>
                <c:pt idx="7">
                  <c:v>210520</c:v>
                </c:pt>
                <c:pt idx="8">
                  <c:v>254840</c:v>
                </c:pt>
                <c:pt idx="9">
                  <c:v>299160</c:v>
                </c:pt>
                <c:pt idx="10">
                  <c:v>319340</c:v>
                </c:pt>
                <c:pt idx="11">
                  <c:v>342150</c:v>
                </c:pt>
                <c:pt idx="12">
                  <c:v>342150</c:v>
                </c:pt>
                <c:pt idx="13">
                  <c:v>319340</c:v>
                </c:pt>
                <c:pt idx="14">
                  <c:v>273720</c:v>
                </c:pt>
                <c:pt idx="15">
                  <c:v>205290</c:v>
                </c:pt>
                <c:pt idx="16">
                  <c:v>159670</c:v>
                </c:pt>
                <c:pt idx="17">
                  <c:v>114050</c:v>
                </c:pt>
                <c:pt idx="18">
                  <c:v>91240</c:v>
                </c:pt>
                <c:pt idx="19">
                  <c:v>68430</c:v>
                </c:pt>
                <c:pt idx="20">
                  <c:v>456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zechRepublic_M1!$G$3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zechRepublic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CzechRepublic_M1!$G$34:$G$54</c:f>
              <c:numCache>
                <c:formatCode>General</c:formatCode>
                <c:ptCount val="21"/>
                <c:pt idx="0">
                  <c:v>129500</c:v>
                </c:pt>
                <c:pt idx="1">
                  <c:v>129500</c:v>
                </c:pt>
                <c:pt idx="2">
                  <c:v>144460</c:v>
                </c:pt>
                <c:pt idx="3">
                  <c:v>155333.333333333</c:v>
                </c:pt>
                <c:pt idx="4">
                  <c:v>163100</c:v>
                </c:pt>
                <c:pt idx="5">
                  <c:v>161100</c:v>
                </c:pt>
                <c:pt idx="6">
                  <c:v>171840</c:v>
                </c:pt>
                <c:pt idx="7">
                  <c:v>204060</c:v>
                </c:pt>
                <c:pt idx="8">
                  <c:v>247020</c:v>
                </c:pt>
                <c:pt idx="9">
                  <c:v>289980</c:v>
                </c:pt>
                <c:pt idx="10">
                  <c:v>347200</c:v>
                </c:pt>
                <c:pt idx="11">
                  <c:v>372000</c:v>
                </c:pt>
                <c:pt idx="12">
                  <c:v>372000</c:v>
                </c:pt>
                <c:pt idx="13">
                  <c:v>347200</c:v>
                </c:pt>
                <c:pt idx="14">
                  <c:v>297600</c:v>
                </c:pt>
                <c:pt idx="15">
                  <c:v>223200</c:v>
                </c:pt>
                <c:pt idx="16">
                  <c:v>173600</c:v>
                </c:pt>
                <c:pt idx="17">
                  <c:v>124000</c:v>
                </c:pt>
                <c:pt idx="18">
                  <c:v>99200</c:v>
                </c:pt>
                <c:pt idx="19">
                  <c:v>74400</c:v>
                </c:pt>
                <c:pt idx="20">
                  <c:v>496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zechRepublic_M1!$H$3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zechRepublic_M1!$B$34:$B$54</c:f>
              <c:strCache>
                <c:ptCount val="21"/>
                <c:pt idx="0">
                  <c:v>&lt;1</c:v>
                </c:pt>
                <c:pt idx="1">
                  <c:v>&lt;2</c:v>
                </c:pt>
                <c:pt idx="2">
                  <c:v>&lt;3</c:v>
                </c:pt>
                <c:pt idx="3">
                  <c:v>&lt;4</c:v>
                </c:pt>
                <c:pt idx="4">
                  <c:v>&lt;5</c:v>
                </c:pt>
                <c:pt idx="5">
                  <c:v>&lt;6</c:v>
                </c:pt>
                <c:pt idx="6">
                  <c:v>&lt;7</c:v>
                </c:pt>
                <c:pt idx="7">
                  <c:v>&lt;8</c:v>
                </c:pt>
                <c:pt idx="8">
                  <c:v>&lt;9</c:v>
                </c:pt>
                <c:pt idx="9">
                  <c:v>&lt;10</c:v>
                </c:pt>
                <c:pt idx="10">
                  <c:v>&lt;11</c:v>
                </c:pt>
                <c:pt idx="11">
                  <c:v>&lt;12</c:v>
                </c:pt>
                <c:pt idx="12">
                  <c:v>&lt;13</c:v>
                </c:pt>
                <c:pt idx="13">
                  <c:v>&lt;14</c:v>
                </c:pt>
                <c:pt idx="14">
                  <c:v>&lt;15</c:v>
                </c:pt>
                <c:pt idx="15">
                  <c:v>&lt;16</c:v>
                </c:pt>
                <c:pt idx="16">
                  <c:v>&lt;17</c:v>
                </c:pt>
                <c:pt idx="17">
                  <c:v>&lt;18</c:v>
                </c:pt>
                <c:pt idx="18">
                  <c:v>&lt;19</c:v>
                </c:pt>
                <c:pt idx="19">
                  <c:v>&lt;20</c:v>
                </c:pt>
                <c:pt idx="20">
                  <c:v>older</c:v>
                </c:pt>
              </c:strCache>
            </c:strRef>
          </c:cat>
          <c:val>
            <c:numRef>
              <c:f>CzechRepublic_M1!$H$34:$H$54</c:f>
              <c:numCache>
                <c:formatCode>General</c:formatCode>
                <c:ptCount val="21"/>
                <c:pt idx="0">
                  <c:v>142000</c:v>
                </c:pt>
                <c:pt idx="1">
                  <c:v>142000</c:v>
                </c:pt>
                <c:pt idx="2">
                  <c:v>141050</c:v>
                </c:pt>
                <c:pt idx="3">
                  <c:v>151666.666666667</c:v>
                </c:pt>
                <c:pt idx="4">
                  <c:v>159250</c:v>
                </c:pt>
                <c:pt idx="5">
                  <c:v>161700</c:v>
                </c:pt>
                <c:pt idx="6">
                  <c:v>172480</c:v>
                </c:pt>
                <c:pt idx="7">
                  <c:v>204820</c:v>
                </c:pt>
                <c:pt idx="8">
                  <c:v>247940</c:v>
                </c:pt>
                <c:pt idx="9">
                  <c:v>291060</c:v>
                </c:pt>
                <c:pt idx="10">
                  <c:v>364840</c:v>
                </c:pt>
                <c:pt idx="11">
                  <c:v>390900</c:v>
                </c:pt>
                <c:pt idx="12">
                  <c:v>390900</c:v>
                </c:pt>
                <c:pt idx="13">
                  <c:v>364840</c:v>
                </c:pt>
                <c:pt idx="14">
                  <c:v>312720</c:v>
                </c:pt>
                <c:pt idx="15">
                  <c:v>234540</c:v>
                </c:pt>
                <c:pt idx="16">
                  <c:v>182420</c:v>
                </c:pt>
                <c:pt idx="17">
                  <c:v>130300</c:v>
                </c:pt>
                <c:pt idx="18">
                  <c:v>104240</c:v>
                </c:pt>
                <c:pt idx="19">
                  <c:v>78180</c:v>
                </c:pt>
                <c:pt idx="20">
                  <c:v>52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0842"/>
        <c:axId val="79133109"/>
      </c:lineChart>
      <c:catAx>
        <c:axId val="2552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g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109"/>
        <c:crossesAt val="0"/>
        <c:auto val="1"/>
        <c:lblAlgn val="ctr"/>
        <c:lblOffset val="100"/>
        <c:noMultiLvlLbl val="0"/>
      </c:catAx>
      <c:valAx>
        <c:axId val="791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° of cars</a:t>
                </a:r>
              </a:p>
            </c:rich>
          </c:tx>
          <c:layout>
            <c:manualLayout>
              <c:xMode val="edge"/>
              <c:yMode val="edge"/>
              <c:x val="0.0196867190833181"/>
              <c:y val="0.1159442027898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129517888706"/>
          <c:y val="0.144292785360732"/>
          <c:w val="0.552569025415981"/>
          <c:h val="0.0793460326983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6120</xdr:colOff>
      <xdr:row>37</xdr:row>
      <xdr:rowOff>9360</xdr:rowOff>
    </xdr:from>
    <xdr:to>
      <xdr:col>14</xdr:col>
      <xdr:colOff>726120</xdr:colOff>
      <xdr:row>56</xdr:row>
      <xdr:rowOff>85680</xdr:rowOff>
    </xdr:to>
    <xdr:graphicFrame>
      <xdr:nvGraphicFramePr>
        <xdr:cNvPr id="0" name="Chart 1"/>
        <xdr:cNvGraphicFramePr/>
      </xdr:nvGraphicFramePr>
      <xdr:xfrm>
        <a:off x="9548280" y="6276960"/>
        <a:ext cx="6301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7240</xdr:colOff>
      <xdr:row>37</xdr:row>
      <xdr:rowOff>28800</xdr:rowOff>
    </xdr:from>
    <xdr:to>
      <xdr:col>21</xdr:col>
      <xdr:colOff>423360</xdr:colOff>
      <xdr:row>56</xdr:row>
      <xdr:rowOff>114480</xdr:rowOff>
    </xdr:to>
    <xdr:graphicFrame>
      <xdr:nvGraphicFramePr>
        <xdr:cNvPr id="1" name="Chart 15"/>
        <xdr:cNvGraphicFramePr/>
      </xdr:nvGraphicFramePr>
      <xdr:xfrm>
        <a:off x="16260480" y="6296400"/>
        <a:ext cx="59871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0920</xdr:colOff>
      <xdr:row>31</xdr:row>
      <xdr:rowOff>28800</xdr:rowOff>
    </xdr:from>
    <xdr:to>
      <xdr:col>24</xdr:col>
      <xdr:colOff>156600</xdr:colOff>
      <xdr:row>58</xdr:row>
      <xdr:rowOff>38160</xdr:rowOff>
    </xdr:to>
    <xdr:graphicFrame>
      <xdr:nvGraphicFramePr>
        <xdr:cNvPr id="2" name="Chart 1"/>
        <xdr:cNvGraphicFramePr/>
      </xdr:nvGraphicFramePr>
      <xdr:xfrm>
        <a:off x="13025160" y="5295960"/>
        <a:ext cx="83862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3</xdr:row>
      <xdr:rowOff>86040</xdr:rowOff>
    </xdr:from>
    <xdr:to>
      <xdr:col>15</xdr:col>
      <xdr:colOff>453240</xdr:colOff>
      <xdr:row>58</xdr:row>
      <xdr:rowOff>56880</xdr:rowOff>
    </xdr:to>
    <xdr:graphicFrame>
      <xdr:nvGraphicFramePr>
        <xdr:cNvPr id="3" name="Chart 1"/>
        <xdr:cNvGraphicFramePr/>
      </xdr:nvGraphicFramePr>
      <xdr:xfrm>
        <a:off x="8541360" y="7344000"/>
        <a:ext cx="590616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W59" activeCellId="0" sqref="W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4.41"/>
    <col collapsed="false" customWidth="true" hidden="false" outlineLevel="0" max="4" min="3" style="0" width="17.42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9" min="7" style="0" width="15.13"/>
    <col collapsed="false" customWidth="true" hidden="false" outlineLevel="0" max="10" min="10" style="0" width="18.56"/>
    <col collapsed="false" customWidth="true" hidden="false" outlineLevel="0" max="11" min="11" style="0" width="15.13"/>
    <col collapsed="false" customWidth="true" hidden="false" outlineLevel="0" max="12" min="12" style="0" width="14.41"/>
    <col collapsed="false" customWidth="true" hidden="false" outlineLevel="0" max="13" min="13" style="0" width="15.13"/>
    <col collapsed="false" customWidth="true" hidden="false" outlineLevel="0" max="14" min="14" style="0" width="14.85"/>
    <col collapsed="false" customWidth="true" hidden="false" outlineLevel="0" max="15" min="15" style="0" width="16.28"/>
    <col collapsed="false" customWidth="true" hidden="false" outlineLevel="0" max="16" min="16" style="0" width="15.13"/>
    <col collapsed="false" customWidth="true" hidden="false" outlineLevel="0" max="17" min="17" style="0" width="12.85"/>
    <col collapsed="false" customWidth="true" hidden="false" outlineLevel="0" max="18" min="18" style="0" width="12.56"/>
    <col collapsed="false" customWidth="true" hidden="false" outlineLevel="0" max="19" min="19" style="0" width="12.85"/>
    <col collapsed="false" customWidth="true" hidden="false" outlineLevel="0" max="20" min="20" style="0" width="12.56"/>
    <col collapsed="false" customWidth="true" hidden="false" outlineLevel="0" max="21" min="21" style="0" width="12.85"/>
    <col collapsed="false" customWidth="true" hidden="false" outlineLevel="0" max="24" min="22" style="0" width="13.7"/>
    <col collapsed="false" customWidth="true" hidden="false" outlineLevel="0" max="25" min="25" style="0" width="13.99"/>
    <col collapsed="false" customWidth="true" hidden="false" outlineLevel="0" max="26" min="26" style="0" width="11.7"/>
    <col collapsed="false" customWidth="true" hidden="false" outlineLevel="0" max="27" min="27" style="0" width="18.7"/>
    <col collapsed="false" customWidth="true" hidden="false" outlineLevel="0" max="28" min="28" style="0" width="15.13"/>
    <col collapsed="false" customWidth="true" hidden="false" outlineLevel="0" max="29" min="29" style="0" width="14.85"/>
    <col collapsed="false" customWidth="true" hidden="false" outlineLevel="0" max="30" min="30" style="0" width="15.13"/>
    <col collapsed="false" customWidth="true" hidden="false" outlineLevel="0" max="31" min="31" style="0" width="7.56"/>
    <col collapsed="false" customWidth="true" hidden="false" outlineLevel="0" max="34" min="33" style="0" width="16.28"/>
    <col collapsed="false" customWidth="true" hidden="false" outlineLevel="0" max="35" min="35" style="0" width="15.99"/>
    <col collapsed="false" customWidth="true" hidden="false" outlineLevel="0" max="36" min="36" style="0" width="7.56"/>
    <col collapsed="false" customWidth="true" hidden="false" outlineLevel="0" max="38" min="38" style="0" width="14.85"/>
    <col collapsed="false" customWidth="true" hidden="false" outlineLevel="0" max="40" min="39" style="0" width="15.13"/>
    <col collapsed="false" customWidth="true" hidden="false" outlineLevel="0" max="45" min="43" style="0" width="11.7"/>
    <col collapsed="false" customWidth="true" hidden="false" outlineLevel="0" max="47" min="47" style="0" width="20.13"/>
    <col collapsed="false" customWidth="true" hidden="false" outlineLevel="0" max="48" min="48" style="0" width="14.28"/>
  </cols>
  <sheetData>
    <row r="2" customFormat="false" ht="13.5" hidden="false" customHeight="false" outlineLevel="0" collapsed="false"/>
    <row r="3" customFormat="false" ht="26.25" hidden="false" customHeight="false" outlineLevel="0" collapsed="false">
      <c r="A3" s="1" t="s">
        <v>0</v>
      </c>
      <c r="B3" s="2" t="s">
        <v>1</v>
      </c>
      <c r="C3" s="2"/>
      <c r="D3" s="2"/>
      <c r="E3" s="2"/>
      <c r="F3" s="2"/>
      <c r="G3" s="3" t="s">
        <v>2</v>
      </c>
      <c r="H3" s="3"/>
      <c r="I3" s="3"/>
      <c r="J3" s="3"/>
      <c r="K3" s="3"/>
      <c r="L3" s="3" t="s">
        <v>3</v>
      </c>
      <c r="M3" s="3"/>
      <c r="N3" s="3"/>
      <c r="O3" s="3"/>
      <c r="P3" s="3"/>
      <c r="Q3" s="3" t="s">
        <v>4</v>
      </c>
      <c r="R3" s="3"/>
      <c r="S3" s="3"/>
      <c r="T3" s="3"/>
      <c r="U3" s="3"/>
      <c r="V3" s="4" t="s">
        <v>5</v>
      </c>
      <c r="W3" s="4"/>
      <c r="X3" s="4"/>
      <c r="Y3" s="4"/>
      <c r="Z3" s="4"/>
      <c r="AA3" s="5" t="s">
        <v>6</v>
      </c>
      <c r="AB3" s="5"/>
      <c r="AC3" s="5"/>
      <c r="AD3" s="5"/>
      <c r="AE3" s="5"/>
      <c r="AF3" s="5" t="s">
        <v>7</v>
      </c>
      <c r="AG3" s="5"/>
      <c r="AH3" s="5"/>
      <c r="AI3" s="5"/>
      <c r="AJ3" s="5"/>
      <c r="AK3" s="5" t="s">
        <v>8</v>
      </c>
      <c r="AL3" s="5"/>
      <c r="AM3" s="5"/>
      <c r="AN3" s="5"/>
      <c r="AO3" s="5"/>
      <c r="AP3" s="5" t="s">
        <v>9</v>
      </c>
      <c r="AQ3" s="5"/>
      <c r="AR3" s="5"/>
      <c r="AS3" s="5"/>
      <c r="AT3" s="5"/>
      <c r="AU3" s="6" t="s">
        <v>10</v>
      </c>
      <c r="AV3" s="7" t="s">
        <v>11</v>
      </c>
    </row>
    <row r="4" customFormat="false" ht="13.5" hidden="false" customHeight="false" outlineLevel="0" collapsed="false">
      <c r="A4" s="8" t="s">
        <v>12</v>
      </c>
      <c r="B4" s="9" t="n">
        <v>2005</v>
      </c>
      <c r="C4" s="10" t="n">
        <v>2006</v>
      </c>
      <c r="D4" s="10" t="n">
        <v>2007</v>
      </c>
      <c r="E4" s="10" t="n">
        <v>2008</v>
      </c>
      <c r="F4" s="11" t="n">
        <v>2009</v>
      </c>
      <c r="G4" s="9" t="n">
        <v>2005</v>
      </c>
      <c r="H4" s="10" t="n">
        <v>2006</v>
      </c>
      <c r="I4" s="10" t="n">
        <v>2007</v>
      </c>
      <c r="J4" s="10" t="n">
        <v>2008</v>
      </c>
      <c r="K4" s="12" t="n">
        <v>2009</v>
      </c>
      <c r="L4" s="9" t="n">
        <v>2005</v>
      </c>
      <c r="M4" s="10" t="n">
        <v>2006</v>
      </c>
      <c r="N4" s="10" t="n">
        <v>2007</v>
      </c>
      <c r="O4" s="10" t="n">
        <v>2008</v>
      </c>
      <c r="P4" s="12" t="n">
        <v>2009</v>
      </c>
      <c r="Q4" s="9" t="n">
        <v>2005</v>
      </c>
      <c r="R4" s="10" t="n">
        <v>2006</v>
      </c>
      <c r="S4" s="10" t="n">
        <v>2007</v>
      </c>
      <c r="T4" s="10" t="n">
        <v>2008</v>
      </c>
      <c r="U4" s="12" t="n">
        <v>2009</v>
      </c>
      <c r="V4" s="9" t="n">
        <v>2005</v>
      </c>
      <c r="W4" s="10" t="n">
        <v>2006</v>
      </c>
      <c r="X4" s="10" t="n">
        <v>2007</v>
      </c>
      <c r="Y4" s="10" t="n">
        <v>2008</v>
      </c>
      <c r="Z4" s="12" t="n">
        <v>2009</v>
      </c>
      <c r="AA4" s="9" t="n">
        <v>2005</v>
      </c>
      <c r="AB4" s="10" t="n">
        <v>2006</v>
      </c>
      <c r="AC4" s="10" t="n">
        <v>2007</v>
      </c>
      <c r="AD4" s="10" t="n">
        <v>2008</v>
      </c>
      <c r="AE4" s="12" t="n">
        <v>2009</v>
      </c>
      <c r="AF4" s="9" t="n">
        <v>2005</v>
      </c>
      <c r="AG4" s="10" t="n">
        <v>2006</v>
      </c>
      <c r="AH4" s="10" t="n">
        <v>2007</v>
      </c>
      <c r="AI4" s="10" t="n">
        <v>2008</v>
      </c>
      <c r="AJ4" s="12" t="n">
        <v>2009</v>
      </c>
      <c r="AK4" s="9" t="n">
        <v>2005</v>
      </c>
      <c r="AL4" s="10" t="n">
        <v>2006</v>
      </c>
      <c r="AM4" s="10" t="n">
        <v>2007</v>
      </c>
      <c r="AN4" s="10" t="n">
        <v>2008</v>
      </c>
      <c r="AO4" s="12" t="n">
        <v>2009</v>
      </c>
      <c r="AP4" s="9" t="n">
        <v>2005</v>
      </c>
      <c r="AQ4" s="10" t="n">
        <v>2006</v>
      </c>
      <c r="AR4" s="10" t="n">
        <v>2007</v>
      </c>
      <c r="AS4" s="10" t="n">
        <v>2008</v>
      </c>
      <c r="AT4" s="12" t="n">
        <v>2009</v>
      </c>
      <c r="AU4" s="13" t="n">
        <v>2008</v>
      </c>
      <c r="AV4" s="14" t="n">
        <v>2008</v>
      </c>
    </row>
    <row r="5" customFormat="false" ht="12.75" hidden="false" customHeight="false" outlineLevel="0" collapsed="false">
      <c r="A5" s="15" t="s">
        <v>13</v>
      </c>
      <c r="B5" s="16"/>
      <c r="C5" s="17"/>
      <c r="D5" s="17"/>
      <c r="E5" s="17"/>
      <c r="F5" s="18"/>
      <c r="H5" s="19"/>
      <c r="I5" s="19"/>
      <c r="J5" s="19"/>
      <c r="L5" s="16" t="n">
        <f aca="false">D124</f>
        <v>235522</v>
      </c>
      <c r="M5" s="17" t="n">
        <f aca="false">E124</f>
        <v>238993</v>
      </c>
      <c r="N5" s="17" t="n">
        <f aca="false">F124</f>
        <v>293305</v>
      </c>
      <c r="O5" s="17" t="n">
        <f aca="false">G124</f>
        <v>320040</v>
      </c>
      <c r="P5" s="20" t="n">
        <f aca="false">H124</f>
        <v>320206</v>
      </c>
      <c r="Q5" s="21" t="n">
        <f aca="false">D62</f>
        <v>0</v>
      </c>
      <c r="R5" s="22" t="n">
        <f aca="false">E62</f>
        <v>0</v>
      </c>
      <c r="S5" s="22" t="n">
        <f aca="false">F62</f>
        <v>0</v>
      </c>
      <c r="T5" s="22" t="n">
        <f aca="false">G62</f>
        <v>0</v>
      </c>
      <c r="U5" s="18" t="n">
        <f aca="false">H62</f>
        <v>0</v>
      </c>
      <c r="V5" s="21"/>
      <c r="W5" s="22"/>
      <c r="X5" s="22"/>
      <c r="Y5" s="22"/>
      <c r="Z5" s="18"/>
      <c r="AA5" s="21"/>
      <c r="AB5" s="23"/>
      <c r="AC5" s="23"/>
      <c r="AD5" s="23"/>
      <c r="AE5" s="24"/>
      <c r="AF5" s="25"/>
      <c r="AG5" s="23"/>
      <c r="AH5" s="23"/>
      <c r="AI5" s="23"/>
      <c r="AJ5" s="26"/>
      <c r="AK5" s="27"/>
      <c r="AL5" s="23"/>
      <c r="AM5" s="23"/>
      <c r="AN5" s="23"/>
      <c r="AO5" s="26"/>
      <c r="AP5" s="25"/>
      <c r="AQ5" s="23"/>
      <c r="AR5" s="23"/>
      <c r="AS5" s="23"/>
      <c r="AT5" s="24"/>
      <c r="AU5" s="28"/>
      <c r="AV5" s="29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</row>
    <row r="6" customFormat="false" ht="12.75" hidden="false" customHeight="false" outlineLevel="0" collapsed="false">
      <c r="A6" s="31" t="s">
        <v>14</v>
      </c>
      <c r="B6" s="32" t="n">
        <f aca="false">E34</f>
        <v>323000</v>
      </c>
      <c r="C6" s="33" t="n">
        <f aca="false">F34</f>
        <v>326000</v>
      </c>
      <c r="D6" s="33" t="n">
        <f aca="false">G34</f>
        <v>342000</v>
      </c>
      <c r="E6" s="33" t="n">
        <f aca="false">H34</f>
        <v>419500</v>
      </c>
      <c r="F6" s="34"/>
      <c r="G6" s="35" t="n">
        <f aca="false">D151</f>
        <v>0</v>
      </c>
      <c r="H6" s="33" t="n">
        <f aca="false">E151</f>
        <v>0</v>
      </c>
      <c r="I6" s="33" t="n">
        <f aca="false">F151</f>
        <v>0</v>
      </c>
      <c r="J6" s="33" t="n">
        <f aca="false">G151</f>
        <v>1908.5</v>
      </c>
      <c r="K6" s="34" t="n">
        <f aca="false">H151</f>
        <v>2171.5</v>
      </c>
      <c r="L6" s="35" t="n">
        <f aca="false">D125</f>
        <v>0</v>
      </c>
      <c r="M6" s="33" t="n">
        <f aca="false">E125</f>
        <v>0</v>
      </c>
      <c r="N6" s="33" t="n">
        <f aca="false">F125</f>
        <v>0.5</v>
      </c>
      <c r="O6" s="33" t="n">
        <f aca="false">G125</f>
        <v>3237</v>
      </c>
      <c r="P6" s="34" t="n">
        <f aca="false">H125</f>
        <v>7219.5</v>
      </c>
      <c r="Q6" s="32" t="n">
        <f aca="false">D63</f>
        <v>0</v>
      </c>
      <c r="R6" s="33" t="n">
        <f aca="false">E63</f>
        <v>0</v>
      </c>
      <c r="S6" s="33" t="n">
        <f aca="false">F63</f>
        <v>0</v>
      </c>
      <c r="T6" s="33" t="n">
        <f aca="false">G63</f>
        <v>134.5</v>
      </c>
      <c r="U6" s="34" t="n">
        <f aca="false">H63</f>
        <v>1162</v>
      </c>
      <c r="V6" s="32" t="n">
        <f aca="false">D100</f>
        <v>0</v>
      </c>
      <c r="W6" s="33" t="n">
        <f aca="false">E100</f>
        <v>0</v>
      </c>
      <c r="X6" s="33" t="n">
        <f aca="false">F100</f>
        <v>0</v>
      </c>
      <c r="Y6" s="33" t="n">
        <f aca="false">G100</f>
        <v>604.478297023117</v>
      </c>
      <c r="Z6" s="34"/>
      <c r="AA6" s="32"/>
      <c r="AB6" s="36" t="n">
        <f aca="false">B5-C6+M5+H6+M6-R6-W6</f>
        <v>-87007</v>
      </c>
      <c r="AC6" s="36" t="n">
        <f aca="false">C5-D6+N5+I6+N6-S6-X6</f>
        <v>-48694.5</v>
      </c>
      <c r="AD6" s="36" t="n">
        <f aca="false">D5-E6+O5+J6+O6-T6-Y6</f>
        <v>-95053.4782970231</v>
      </c>
      <c r="AE6" s="37"/>
      <c r="AF6" s="38"/>
      <c r="AG6" s="39" t="n">
        <f aca="false">B5-C6</f>
        <v>-326000</v>
      </c>
      <c r="AH6" s="39" t="n">
        <f aca="false">C5-D6</f>
        <v>-342000</v>
      </c>
      <c r="AI6" s="39" t="n">
        <f aca="false">D5-E6</f>
        <v>-419500</v>
      </c>
      <c r="AJ6" s="40"/>
      <c r="AK6" s="41"/>
      <c r="AL6" s="42" t="n">
        <f aca="false">B5-C6+M5+H6+M6</f>
        <v>-87007</v>
      </c>
      <c r="AM6" s="42" t="n">
        <f aca="false">C5-D6+N5+I6+N6</f>
        <v>-48694.5</v>
      </c>
      <c r="AN6" s="42" t="n">
        <f aca="false">D5-E6+O5+J6+O6</f>
        <v>-94314.5</v>
      </c>
      <c r="AO6" s="40"/>
      <c r="AP6" s="38"/>
      <c r="AQ6" s="43" t="n">
        <f aca="false">AL6/AG6</f>
        <v>0.26689263803681</v>
      </c>
      <c r="AR6" s="43" t="n">
        <f aca="false">AM6/AH6</f>
        <v>0.142381578947368</v>
      </c>
      <c r="AS6" s="43" t="n">
        <f aca="false">AN6/AI6</f>
        <v>0.224825983313468</v>
      </c>
      <c r="AT6" s="37"/>
      <c r="AU6" s="44" t="n">
        <f aca="false">AD6/(O5+J6+O6)</f>
        <v>-0.292305401984477</v>
      </c>
      <c r="AV6" s="45" t="n">
        <f aca="false">AD6/E6</f>
        <v>-0.226587552555478</v>
      </c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</row>
    <row r="7" s="62" customFormat="true" ht="13.5" hidden="false" customHeight="false" outlineLevel="0" collapsed="false">
      <c r="A7" s="46" t="s">
        <v>15</v>
      </c>
      <c r="B7" s="47" t="n">
        <f aca="false">E35</f>
        <v>323000</v>
      </c>
      <c r="C7" s="48" t="n">
        <f aca="false">F35</f>
        <v>326000</v>
      </c>
      <c r="D7" s="48" t="n">
        <f aca="false">G35</f>
        <v>342000</v>
      </c>
      <c r="E7" s="48" t="n">
        <f aca="false">H35</f>
        <v>419500</v>
      </c>
      <c r="F7" s="49"/>
      <c r="G7" s="50" t="n">
        <f aca="false">D152</f>
        <v>0</v>
      </c>
      <c r="H7" s="48" t="n">
        <f aca="false">E152</f>
        <v>0</v>
      </c>
      <c r="I7" s="48" t="n">
        <f aca="false">F152</f>
        <v>0</v>
      </c>
      <c r="J7" s="48" t="n">
        <f aca="false">G152</f>
        <v>1908.5</v>
      </c>
      <c r="K7" s="49" t="n">
        <f aca="false">H152</f>
        <v>2171.5</v>
      </c>
      <c r="L7" s="50" t="n">
        <f aca="false">D126</f>
        <v>0</v>
      </c>
      <c r="M7" s="48" t="n">
        <f aca="false">E126</f>
        <v>0</v>
      </c>
      <c r="N7" s="48" t="n">
        <f aca="false">F126</f>
        <v>0.5</v>
      </c>
      <c r="O7" s="48" t="n">
        <f aca="false">G126</f>
        <v>3237</v>
      </c>
      <c r="P7" s="49" t="n">
        <f aca="false">H126</f>
        <v>7219.5</v>
      </c>
      <c r="Q7" s="47" t="n">
        <f aca="false">D64</f>
        <v>0</v>
      </c>
      <c r="R7" s="48" t="n">
        <f aca="false">E64</f>
        <v>0</v>
      </c>
      <c r="S7" s="48" t="n">
        <f aca="false">F64</f>
        <v>0</v>
      </c>
      <c r="T7" s="48" t="n">
        <f aca="false">G64</f>
        <v>134.5</v>
      </c>
      <c r="U7" s="49" t="n">
        <f aca="false">H64</f>
        <v>1162</v>
      </c>
      <c r="V7" s="47" t="n">
        <f aca="false">D101</f>
        <v>0</v>
      </c>
      <c r="W7" s="48" t="n">
        <f aca="false">E101</f>
        <v>0</v>
      </c>
      <c r="X7" s="48" t="n">
        <f aca="false">F101</f>
        <v>0</v>
      </c>
      <c r="Y7" s="48" t="n">
        <f aca="false">G101</f>
        <v>604.478297023117</v>
      </c>
      <c r="Z7" s="49"/>
      <c r="AA7" s="47"/>
      <c r="AB7" s="51" t="n">
        <f aca="false">B6-C7+H7+M7-R7-W7</f>
        <v>-3000</v>
      </c>
      <c r="AC7" s="51" t="n">
        <f aca="false">C6-D7+I7+N7-S7-X7</f>
        <v>-15999.5</v>
      </c>
      <c r="AD7" s="51" t="n">
        <f aca="false">D6-E7+J7+O7-T7-Y7</f>
        <v>-73093.4782970231</v>
      </c>
      <c r="AE7" s="52"/>
      <c r="AF7" s="53"/>
      <c r="AG7" s="51" t="n">
        <f aca="false">B6-C7</f>
        <v>-3000</v>
      </c>
      <c r="AH7" s="51" t="n">
        <f aca="false">C6-D7</f>
        <v>-16000</v>
      </c>
      <c r="AI7" s="51" t="n">
        <f aca="false">D6-E7</f>
        <v>-77500</v>
      </c>
      <c r="AJ7" s="54"/>
      <c r="AK7" s="55"/>
      <c r="AL7" s="51" t="n">
        <f aca="false">B6-C7+H7+M7</f>
        <v>-3000</v>
      </c>
      <c r="AM7" s="51" t="n">
        <f aca="false">C6-D7+I7+N7</f>
        <v>-15999.5</v>
      </c>
      <c r="AN7" s="51" t="n">
        <f aca="false">D6-E7+J7+O7</f>
        <v>-72354.5</v>
      </c>
      <c r="AO7" s="54"/>
      <c r="AP7" s="56"/>
      <c r="AQ7" s="57" t="n">
        <f aca="false">AL7/AG7</f>
        <v>1</v>
      </c>
      <c r="AR7" s="57" t="n">
        <f aca="false">AM7/AH7</f>
        <v>0.99996875</v>
      </c>
      <c r="AS7" s="57" t="n">
        <f aca="false">AN7/AI7</f>
        <v>0.933606451612903</v>
      </c>
      <c r="AT7" s="58"/>
      <c r="AU7" s="59" t="n">
        <f aca="false">AD7/(J7+O7)</f>
        <v>-14.2053208234424</v>
      </c>
      <c r="AV7" s="60" t="n">
        <f aca="false">AD7/E7</f>
        <v>-0.174239519182415</v>
      </c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</row>
    <row r="8" customFormat="false" ht="12.75" hidden="false" customHeight="false" outlineLevel="0" collapsed="false">
      <c r="A8" s="63" t="s">
        <v>16</v>
      </c>
      <c r="B8" s="64" t="n">
        <f aca="false">E36</f>
        <v>306666.666666666</v>
      </c>
      <c r="C8" s="65" t="n">
        <f aca="false">F36</f>
        <v>293333.333333333</v>
      </c>
      <c r="D8" s="65" t="n">
        <f aca="false">G36</f>
        <v>336333.333333333</v>
      </c>
      <c r="E8" s="66" t="n">
        <f aca="false">H36</f>
        <v>367000</v>
      </c>
      <c r="F8" s="67"/>
      <c r="G8" s="68" t="n">
        <f aca="false">D153</f>
        <v>166</v>
      </c>
      <c r="H8" s="65" t="n">
        <f aca="false">E153</f>
        <v>1234</v>
      </c>
      <c r="I8" s="65" t="n">
        <f aca="false">F153</f>
        <v>2999.33333333333</v>
      </c>
      <c r="J8" s="65" t="n">
        <f aca="false">G153</f>
        <v>8513</v>
      </c>
      <c r="K8" s="67" t="n">
        <f aca="false">H153</f>
        <v>3320</v>
      </c>
      <c r="L8" s="64" t="n">
        <f aca="false">D127</f>
        <v>461.666666666667</v>
      </c>
      <c r="M8" s="65" t="n">
        <f aca="false">E127</f>
        <v>5291.33333333333</v>
      </c>
      <c r="N8" s="65" t="n">
        <f aca="false">F127</f>
        <v>14239.6666666667</v>
      </c>
      <c r="O8" s="65" t="n">
        <f aca="false">G127</f>
        <v>34364</v>
      </c>
      <c r="P8" s="67" t="n">
        <f aca="false">H127</f>
        <v>34338</v>
      </c>
      <c r="Q8" s="64" t="n">
        <f aca="false">D65</f>
        <v>61</v>
      </c>
      <c r="R8" s="65" t="n">
        <f aca="false">E65</f>
        <v>153.333333333333</v>
      </c>
      <c r="S8" s="65" t="n">
        <f aca="false">F65</f>
        <v>201.666666666667</v>
      </c>
      <c r="T8" s="65" t="n">
        <f aca="false">G65</f>
        <v>167.333333333333</v>
      </c>
      <c r="U8" s="67" t="n">
        <f aca="false">H65</f>
        <v>169</v>
      </c>
      <c r="V8" s="69" t="n">
        <f aca="false">D102</f>
        <v>270.992751235585</v>
      </c>
      <c r="W8" s="66" t="n">
        <f aca="false">E102</f>
        <v>645.980687034985</v>
      </c>
      <c r="X8" s="66" t="n">
        <f aca="false">F102</f>
        <v>1358.14926284568</v>
      </c>
      <c r="Y8" s="66" t="n">
        <f aca="false">G102</f>
        <v>752.039913520705</v>
      </c>
      <c r="Z8" s="70"/>
      <c r="AA8" s="64"/>
      <c r="AB8" s="42" t="n">
        <f aca="false">B7-C8+H8+M8-R8-W8</f>
        <v>35392.685979632</v>
      </c>
      <c r="AC8" s="42" t="n">
        <f aca="false">C7-D8+I8+N8-S8-X8</f>
        <v>5345.85073715469</v>
      </c>
      <c r="AD8" s="42" t="n">
        <f aca="false">D7-E8+J8+O8-T8-Y8</f>
        <v>16957.6267531464</v>
      </c>
      <c r="AE8" s="71"/>
      <c r="AF8" s="72"/>
      <c r="AG8" s="42" t="n">
        <f aca="false">B7-C8</f>
        <v>29666.666666667</v>
      </c>
      <c r="AH8" s="42" t="n">
        <f aca="false">C7-D8</f>
        <v>-10333.333333333</v>
      </c>
      <c r="AI8" s="42" t="n">
        <f aca="false">D7-E8</f>
        <v>-24999.9999999996</v>
      </c>
      <c r="AJ8" s="73"/>
      <c r="AK8" s="74"/>
      <c r="AL8" s="42" t="n">
        <f aca="false">B7-C8+H8+M8</f>
        <v>36192.0000000003</v>
      </c>
      <c r="AM8" s="42" t="n">
        <f aca="false">C7-D8+I8+N8</f>
        <v>6905.66666666703</v>
      </c>
      <c r="AN8" s="42" t="n">
        <f aca="false">D7-E8+J8+O8</f>
        <v>17877.0000000004</v>
      </c>
      <c r="AO8" s="73"/>
      <c r="AP8" s="75"/>
      <c r="AQ8" s="76" t="n">
        <f aca="false">AL8/AG8</f>
        <v>1.21995505617977</v>
      </c>
      <c r="AR8" s="76" t="n">
        <f aca="false">AM8/AH8</f>
        <v>-0.668290322580705</v>
      </c>
      <c r="AS8" s="76" t="n">
        <f aca="false">AN8/AI8</f>
        <v>-0.715080000000028</v>
      </c>
      <c r="AT8" s="77"/>
      <c r="AU8" s="78" t="n">
        <f aca="false">AD8/(J8+O8)</f>
        <v>0.395494711690332</v>
      </c>
      <c r="AV8" s="79" t="n">
        <f aca="false">AD8/E8</f>
        <v>0.0462060674472654</v>
      </c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</row>
    <row r="9" customFormat="false" ht="12.75" hidden="false" customHeight="false" outlineLevel="0" collapsed="false">
      <c r="A9" s="31" t="s">
        <v>17</v>
      </c>
      <c r="B9" s="32" t="n">
        <f aca="false">E37</f>
        <v>306666.666666667</v>
      </c>
      <c r="C9" s="33" t="n">
        <f aca="false">F37</f>
        <v>293333.333333333</v>
      </c>
      <c r="D9" s="33" t="n">
        <f aca="false">G37</f>
        <v>336333.333333333</v>
      </c>
      <c r="E9" s="33" t="n">
        <f aca="false">H37</f>
        <v>367000</v>
      </c>
      <c r="F9" s="34"/>
      <c r="G9" s="35" t="n">
        <f aca="false">D154</f>
        <v>166</v>
      </c>
      <c r="H9" s="33" t="n">
        <f aca="false">E154</f>
        <v>1234</v>
      </c>
      <c r="I9" s="33" t="n">
        <f aca="false">F154</f>
        <v>2999.33333333333</v>
      </c>
      <c r="J9" s="33" t="n">
        <f aca="false">G154</f>
        <v>8513</v>
      </c>
      <c r="K9" s="34" t="n">
        <f aca="false">H154</f>
        <v>3320</v>
      </c>
      <c r="L9" s="32" t="n">
        <f aca="false">D128</f>
        <v>461.666666666667</v>
      </c>
      <c r="M9" s="33" t="n">
        <f aca="false">E128</f>
        <v>5291.33333333333</v>
      </c>
      <c r="N9" s="33" t="n">
        <f aca="false">F128</f>
        <v>14239.6666666667</v>
      </c>
      <c r="O9" s="33" t="n">
        <f aca="false">G128</f>
        <v>34364</v>
      </c>
      <c r="P9" s="34" t="n">
        <f aca="false">H128</f>
        <v>34338</v>
      </c>
      <c r="Q9" s="32" t="n">
        <f aca="false">D66</f>
        <v>61</v>
      </c>
      <c r="R9" s="33" t="n">
        <f aca="false">E66</f>
        <v>153.333333333333</v>
      </c>
      <c r="S9" s="33" t="n">
        <f aca="false">F66</f>
        <v>201.666666666667</v>
      </c>
      <c r="T9" s="33" t="n">
        <f aca="false">G66</f>
        <v>167.333333333333</v>
      </c>
      <c r="U9" s="34" t="n">
        <f aca="false">H66</f>
        <v>169</v>
      </c>
      <c r="V9" s="32" t="n">
        <f aca="false">D103</f>
        <v>270.992751235585</v>
      </c>
      <c r="W9" s="33" t="n">
        <f aca="false">E103</f>
        <v>645.980687034985</v>
      </c>
      <c r="X9" s="33" t="n">
        <f aca="false">F103</f>
        <v>1358.14926284568</v>
      </c>
      <c r="Y9" s="33" t="n">
        <f aca="false">G103</f>
        <v>752.039913520705</v>
      </c>
      <c r="Z9" s="34"/>
      <c r="AA9" s="32"/>
      <c r="AB9" s="80" t="n">
        <f aca="false">B8-C9+H9+M9-R9-W9</f>
        <v>19059.352646298</v>
      </c>
      <c r="AC9" s="80" t="n">
        <f aca="false">C8-D9+I9+N9-S9-X9</f>
        <v>-27320.8159295126</v>
      </c>
      <c r="AD9" s="80" t="n">
        <f aca="false">D8-E9+J9+O9-T9-Y9</f>
        <v>11290.9600864789</v>
      </c>
      <c r="AE9" s="37"/>
      <c r="AF9" s="38"/>
      <c r="AG9" s="80" t="n">
        <f aca="false">B8-C9</f>
        <v>13333.333333333</v>
      </c>
      <c r="AH9" s="80" t="n">
        <f aca="false">C8-D9</f>
        <v>-43000.0000000003</v>
      </c>
      <c r="AI9" s="80" t="n">
        <f aca="false">D8-E9</f>
        <v>-30666.666666667</v>
      </c>
      <c r="AJ9" s="40"/>
      <c r="AK9" s="41"/>
      <c r="AL9" s="42" t="n">
        <f aca="false">B8-C9+H9+M9</f>
        <v>19858.6666666664</v>
      </c>
      <c r="AM9" s="42" t="n">
        <f aca="false">C8-D9+I9+N9</f>
        <v>-25761.0000000003</v>
      </c>
      <c r="AN9" s="42" t="n">
        <f aca="false">D8-E9+J9+O9</f>
        <v>12210.333333333</v>
      </c>
      <c r="AO9" s="40"/>
      <c r="AP9" s="81"/>
      <c r="AQ9" s="43" t="n">
        <f aca="false">AL9/AG9</f>
        <v>1.48940000000001</v>
      </c>
      <c r="AR9" s="43" t="n">
        <f aca="false">AM9/AH9</f>
        <v>0.599093023255817</v>
      </c>
      <c r="AS9" s="43" t="n">
        <f aca="false">AN9/AI9</f>
        <v>-0.398163043478244</v>
      </c>
      <c r="AT9" s="82"/>
      <c r="AU9" s="44" t="n">
        <f aca="false">AD9/(J9+O9)</f>
        <v>0.263333724059028</v>
      </c>
      <c r="AV9" s="45" t="n">
        <f aca="false">AD9/E9</f>
        <v>0.0307655588187437</v>
      </c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</row>
    <row r="10" s="62" customFormat="true" ht="13.5" hidden="false" customHeight="false" outlineLevel="0" collapsed="false">
      <c r="A10" s="46" t="s">
        <v>18</v>
      </c>
      <c r="B10" s="47" t="n">
        <f aca="false">E38</f>
        <v>306666.666666667</v>
      </c>
      <c r="C10" s="48" t="n">
        <f aca="false">F38</f>
        <v>293333.333333333</v>
      </c>
      <c r="D10" s="48" t="n">
        <f aca="false">G38</f>
        <v>336333.333333333</v>
      </c>
      <c r="E10" s="48" t="n">
        <f aca="false">H38</f>
        <v>367000</v>
      </c>
      <c r="F10" s="49"/>
      <c r="G10" s="50" t="n">
        <f aca="false">D155</f>
        <v>166</v>
      </c>
      <c r="H10" s="48" t="n">
        <f aca="false">E155</f>
        <v>1234</v>
      </c>
      <c r="I10" s="48" t="n">
        <f aca="false">F155</f>
        <v>2999.33333333333</v>
      </c>
      <c r="J10" s="48" t="n">
        <f aca="false">G155</f>
        <v>8513</v>
      </c>
      <c r="K10" s="49" t="n">
        <f aca="false">H155</f>
        <v>3320</v>
      </c>
      <c r="L10" s="47" t="n">
        <f aca="false">D129</f>
        <v>461.666666666667</v>
      </c>
      <c r="M10" s="48" t="n">
        <f aca="false">E129</f>
        <v>5291.33333333333</v>
      </c>
      <c r="N10" s="48" t="n">
        <f aca="false">F129</f>
        <v>14239.6666666667</v>
      </c>
      <c r="O10" s="48" t="n">
        <f aca="false">G129</f>
        <v>34364</v>
      </c>
      <c r="P10" s="49" t="n">
        <f aca="false">H129</f>
        <v>34338</v>
      </c>
      <c r="Q10" s="47" t="n">
        <f aca="false">D67</f>
        <v>61</v>
      </c>
      <c r="R10" s="48" t="n">
        <f aca="false">E67</f>
        <v>153.333333333333</v>
      </c>
      <c r="S10" s="48" t="n">
        <f aca="false">F67</f>
        <v>201.666666666667</v>
      </c>
      <c r="T10" s="48" t="n">
        <f aca="false">G67</f>
        <v>167.333333333333</v>
      </c>
      <c r="U10" s="49" t="n">
        <f aca="false">H67</f>
        <v>169</v>
      </c>
      <c r="V10" s="47" t="n">
        <f aca="false">D104</f>
        <v>270.992751235585</v>
      </c>
      <c r="W10" s="48" t="n">
        <f aca="false">E104</f>
        <v>645.980687034985</v>
      </c>
      <c r="X10" s="48" t="n">
        <f aca="false">F104</f>
        <v>1358.14926284568</v>
      </c>
      <c r="Y10" s="48" t="n">
        <f aca="false">G104</f>
        <v>752.039913520705</v>
      </c>
      <c r="Z10" s="49"/>
      <c r="AA10" s="47"/>
      <c r="AB10" s="51" t="n">
        <f aca="false">B9-C10+H10+M10-R10-W10</f>
        <v>19059.3526462983</v>
      </c>
      <c r="AC10" s="51" t="n">
        <f aca="false">C9-D10+I10+N10-S10-X10</f>
        <v>-27320.8159295123</v>
      </c>
      <c r="AD10" s="51" t="n">
        <f aca="false">D9-E10+J10+O10-T10-Y10</f>
        <v>11290.9600864793</v>
      </c>
      <c r="AE10" s="52"/>
      <c r="AF10" s="53"/>
      <c r="AG10" s="51" t="n">
        <f aca="false">B9-C10</f>
        <v>13333.3333333333</v>
      </c>
      <c r="AH10" s="51" t="n">
        <f aca="false">C9-D10</f>
        <v>-43000</v>
      </c>
      <c r="AI10" s="51" t="n">
        <f aca="false">D9-E10</f>
        <v>-30666.6666666667</v>
      </c>
      <c r="AJ10" s="54"/>
      <c r="AK10" s="55"/>
      <c r="AL10" s="51" t="n">
        <f aca="false">B9-C10+H10+M10</f>
        <v>19858.6666666666</v>
      </c>
      <c r="AM10" s="51" t="n">
        <f aca="false">C9-D10+I10+N10</f>
        <v>-25761</v>
      </c>
      <c r="AN10" s="51" t="n">
        <f aca="false">D9-E10+J10+O10</f>
        <v>12210.3333333333</v>
      </c>
      <c r="AO10" s="54"/>
      <c r="AP10" s="56"/>
      <c r="AQ10" s="57" t="n">
        <f aca="false">AL10/AG10</f>
        <v>1.4894</v>
      </c>
      <c r="AR10" s="57" t="n">
        <f aca="false">AM10/AH10</f>
        <v>0.599093023255814</v>
      </c>
      <c r="AS10" s="57" t="n">
        <f aca="false">AN10/AI10</f>
        <v>-0.39816304347826</v>
      </c>
      <c r="AT10" s="58"/>
      <c r="AU10" s="59" t="n">
        <f aca="false">AD10/(J10+O10)</f>
        <v>0.263333724059036</v>
      </c>
      <c r="AV10" s="60" t="n">
        <f aca="false">AD10/E10</f>
        <v>0.0307655588187446</v>
      </c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</row>
    <row r="11" customFormat="false" ht="12.75" hidden="false" customHeight="false" outlineLevel="0" collapsed="false">
      <c r="A11" s="63" t="s">
        <v>19</v>
      </c>
      <c r="B11" s="64" t="n">
        <f aca="false">E39</f>
        <v>487500</v>
      </c>
      <c r="C11" s="65" t="n">
        <f aca="false">F39</f>
        <v>505350</v>
      </c>
      <c r="D11" s="65" t="n">
        <f aca="false">G39</f>
        <v>488250</v>
      </c>
      <c r="E11" s="66" t="n">
        <f aca="false">H39</f>
        <v>480300</v>
      </c>
      <c r="F11" s="67"/>
      <c r="G11" s="68" t="n">
        <f aca="false">D156</f>
        <v>824.8</v>
      </c>
      <c r="H11" s="65" t="n">
        <f aca="false">E156</f>
        <v>1587</v>
      </c>
      <c r="I11" s="65" t="n">
        <f aca="false">F156</f>
        <v>1975</v>
      </c>
      <c r="J11" s="65" t="n">
        <f aca="false">G156</f>
        <v>3187</v>
      </c>
      <c r="K11" s="67" t="n">
        <f aca="false">H156</f>
        <v>1777.2</v>
      </c>
      <c r="L11" s="64" t="n">
        <f aca="false">D130</f>
        <v>7243.2</v>
      </c>
      <c r="M11" s="65" t="n">
        <f aca="false">E130</f>
        <v>23241</v>
      </c>
      <c r="N11" s="65" t="n">
        <f aca="false">F130</f>
        <v>44529.4</v>
      </c>
      <c r="O11" s="65" t="n">
        <f aca="false">G130</f>
        <v>68555.2</v>
      </c>
      <c r="P11" s="67" t="n">
        <f aca="false">H130</f>
        <v>54905.2</v>
      </c>
      <c r="Q11" s="64" t="n">
        <f aca="false">D68</f>
        <v>107.4</v>
      </c>
      <c r="R11" s="65" t="n">
        <f aca="false">E68</f>
        <v>130.6</v>
      </c>
      <c r="S11" s="65" t="n">
        <f aca="false">F68</f>
        <v>204.8</v>
      </c>
      <c r="T11" s="65" t="n">
        <f aca="false">G68</f>
        <v>152.6</v>
      </c>
      <c r="U11" s="67" t="n">
        <f aca="false">H68</f>
        <v>190.2</v>
      </c>
      <c r="V11" s="69" t="n">
        <f aca="false">D105</f>
        <v>477.124942339374</v>
      </c>
      <c r="W11" s="66" t="n">
        <f aca="false">E105</f>
        <v>550.207028652842</v>
      </c>
      <c r="X11" s="66" t="n">
        <f aca="false">F105</f>
        <v>1379.25108610311</v>
      </c>
      <c r="Y11" s="66" t="n">
        <f aca="false">G105</f>
        <v>685.824447031432</v>
      </c>
      <c r="Z11" s="70"/>
      <c r="AA11" s="64"/>
      <c r="AB11" s="42" t="n">
        <f aca="false">B10-C11+H11+M11-R11-W11</f>
        <v>-174536.140361986</v>
      </c>
      <c r="AC11" s="42" t="n">
        <f aca="false">C10-D11+I11+N11-S11-X11</f>
        <v>-149996.31775277</v>
      </c>
      <c r="AD11" s="42" t="n">
        <f aca="false">D10-E11+J11+O11-T11-Y11</f>
        <v>-73062.8911136981</v>
      </c>
      <c r="AE11" s="71"/>
      <c r="AF11" s="72"/>
      <c r="AG11" s="42" t="n">
        <f aca="false">B10-C11</f>
        <v>-198683.333333333</v>
      </c>
      <c r="AH11" s="42" t="n">
        <f aca="false">C10-D11</f>
        <v>-194916.666666667</v>
      </c>
      <c r="AI11" s="42" t="n">
        <f aca="false">D10-E11</f>
        <v>-143966.666666667</v>
      </c>
      <c r="AJ11" s="73"/>
      <c r="AK11" s="74"/>
      <c r="AL11" s="42" t="n">
        <f aca="false">B10-C11+H11+M11</f>
        <v>-173855.333333333</v>
      </c>
      <c r="AM11" s="42" t="n">
        <f aca="false">C10-D11+I11+N11</f>
        <v>-148412.266666667</v>
      </c>
      <c r="AN11" s="42" t="n">
        <f aca="false">D10-E11+J11+O11</f>
        <v>-72224.4666666667</v>
      </c>
      <c r="AO11" s="73"/>
      <c r="AP11" s="75"/>
      <c r="AQ11" s="76" t="n">
        <f aca="false">AL11/AG11</f>
        <v>0.875037329083131</v>
      </c>
      <c r="AR11" s="76" t="n">
        <f aca="false">AM11/AH11</f>
        <v>0.761413937580163</v>
      </c>
      <c r="AS11" s="76" t="n">
        <f aca="false">AN11/AI11</f>
        <v>0.5016749247511</v>
      </c>
      <c r="AT11" s="77"/>
      <c r="AU11" s="78" t="n">
        <f aca="false">AD11/(J11+O11)</f>
        <v>-1.01840884603062</v>
      </c>
      <c r="AV11" s="79" t="n">
        <f aca="false">AD11/E11</f>
        <v>-0.152119281935661</v>
      </c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</row>
    <row r="12" customFormat="false" ht="12.75" hidden="false" customHeight="false" outlineLevel="0" collapsed="false">
      <c r="A12" s="31" t="s">
        <v>20</v>
      </c>
      <c r="B12" s="83" t="n">
        <f aca="false">E40</f>
        <v>487500</v>
      </c>
      <c r="C12" s="84" t="n">
        <f aca="false">F40</f>
        <v>505350</v>
      </c>
      <c r="D12" s="84" t="n">
        <f aca="false">G40</f>
        <v>488250</v>
      </c>
      <c r="E12" s="33" t="n">
        <f aca="false">H40</f>
        <v>480300</v>
      </c>
      <c r="F12" s="85"/>
      <c r="G12" s="86" t="n">
        <f aca="false">D157</f>
        <v>824.8</v>
      </c>
      <c r="H12" s="84" t="n">
        <f aca="false">E157</f>
        <v>1587</v>
      </c>
      <c r="I12" s="84" t="n">
        <f aca="false">F157</f>
        <v>1975</v>
      </c>
      <c r="J12" s="84" t="n">
        <f aca="false">G157</f>
        <v>3187</v>
      </c>
      <c r="K12" s="85" t="n">
        <f aca="false">H157</f>
        <v>1777.2</v>
      </c>
      <c r="L12" s="83" t="n">
        <f aca="false">D131</f>
        <v>7243.2</v>
      </c>
      <c r="M12" s="84" t="n">
        <f aca="false">E131</f>
        <v>23241</v>
      </c>
      <c r="N12" s="84" t="n">
        <f aca="false">F131</f>
        <v>44529.4</v>
      </c>
      <c r="O12" s="84" t="n">
        <f aca="false">G131</f>
        <v>68555.2</v>
      </c>
      <c r="P12" s="85" t="n">
        <f aca="false">H131</f>
        <v>54905.2</v>
      </c>
      <c r="Q12" s="83" t="n">
        <f aca="false">D69</f>
        <v>107.4</v>
      </c>
      <c r="R12" s="84" t="n">
        <f aca="false">E69</f>
        <v>130.6</v>
      </c>
      <c r="S12" s="84" t="n">
        <f aca="false">F69</f>
        <v>204.8</v>
      </c>
      <c r="T12" s="84" t="n">
        <f aca="false">G69</f>
        <v>152.6</v>
      </c>
      <c r="U12" s="85" t="n">
        <f aca="false">H69</f>
        <v>190.2</v>
      </c>
      <c r="V12" s="32" t="n">
        <f aca="false">D106</f>
        <v>477.124942339374</v>
      </c>
      <c r="W12" s="33" t="n">
        <f aca="false">E106</f>
        <v>550.207028652842</v>
      </c>
      <c r="X12" s="33" t="n">
        <f aca="false">F106</f>
        <v>1379.25108610311</v>
      </c>
      <c r="Y12" s="33" t="n">
        <f aca="false">G106</f>
        <v>685.824447031432</v>
      </c>
      <c r="Z12" s="34"/>
      <c r="AA12" s="83"/>
      <c r="AB12" s="80" t="n">
        <f aca="false">B11-C12+H12+M12-R12-W12</f>
        <v>6297.19297134716</v>
      </c>
      <c r="AC12" s="80" t="n">
        <f aca="false">C11-D12+I12+N12-S12-X12</f>
        <v>62020.3489138969</v>
      </c>
      <c r="AD12" s="80" t="n">
        <f aca="false">D11-E12+J12+O12-T12-Y12</f>
        <v>78853.7755529686</v>
      </c>
      <c r="AE12" s="87"/>
      <c r="AF12" s="88"/>
      <c r="AG12" s="80" t="n">
        <f aca="false">B11-C12</f>
        <v>-17850</v>
      </c>
      <c r="AH12" s="80" t="n">
        <f aca="false">C11-D12</f>
        <v>17100</v>
      </c>
      <c r="AI12" s="80" t="n">
        <f aca="false">D11-E12</f>
        <v>7950</v>
      </c>
      <c r="AJ12" s="89"/>
      <c r="AK12" s="90"/>
      <c r="AL12" s="42" t="n">
        <f aca="false">B11-C12+H12+M12</f>
        <v>6978</v>
      </c>
      <c r="AM12" s="42" t="n">
        <f aca="false">C11-D12+I12+N12</f>
        <v>63604.4</v>
      </c>
      <c r="AN12" s="42" t="n">
        <f aca="false">D11-E12+J12+O12</f>
        <v>79692.2</v>
      </c>
      <c r="AO12" s="89"/>
      <c r="AP12" s="91"/>
      <c r="AQ12" s="43" t="n">
        <f aca="false">AL12/AG12</f>
        <v>-0.390924369747899</v>
      </c>
      <c r="AR12" s="43" t="n">
        <f aca="false">AM12/AH12</f>
        <v>3.71955555555556</v>
      </c>
      <c r="AS12" s="43" t="n">
        <f aca="false">AN12/AI12</f>
        <v>10.0241761006289</v>
      </c>
      <c r="AT12" s="92"/>
      <c r="AU12" s="44" t="n">
        <f aca="false">AD12/(J12+O12)</f>
        <v>1.09912681173659</v>
      </c>
      <c r="AV12" s="45" t="n">
        <f aca="false">AD12/E12</f>
        <v>0.164176089013051</v>
      </c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</row>
    <row r="13" customFormat="false" ht="12.75" hidden="false" customHeight="false" outlineLevel="0" collapsed="false">
      <c r="A13" s="31" t="s">
        <v>21</v>
      </c>
      <c r="B13" s="83" t="n">
        <f aca="false">E41</f>
        <v>650000</v>
      </c>
      <c r="C13" s="84" t="n">
        <f aca="false">F41</f>
        <v>673800</v>
      </c>
      <c r="D13" s="84" t="n">
        <f aca="false">G41</f>
        <v>651000</v>
      </c>
      <c r="E13" s="33" t="n">
        <f aca="false">H41</f>
        <v>640400</v>
      </c>
      <c r="F13" s="85"/>
      <c r="G13" s="86" t="n">
        <f aca="false">D158</f>
        <v>824.8</v>
      </c>
      <c r="H13" s="84" t="n">
        <f aca="false">E158</f>
        <v>1587</v>
      </c>
      <c r="I13" s="84" t="n">
        <f aca="false">F158</f>
        <v>1975</v>
      </c>
      <c r="J13" s="84" t="n">
        <f aca="false">G158</f>
        <v>3187</v>
      </c>
      <c r="K13" s="85" t="n">
        <f aca="false">H158</f>
        <v>1777.2</v>
      </c>
      <c r="L13" s="83" t="n">
        <f aca="false">D132</f>
        <v>7243.2</v>
      </c>
      <c r="M13" s="84" t="n">
        <f aca="false">E132</f>
        <v>23241</v>
      </c>
      <c r="N13" s="84" t="n">
        <f aca="false">F132</f>
        <v>44529.4</v>
      </c>
      <c r="O13" s="84" t="n">
        <f aca="false">G132</f>
        <v>68555.2</v>
      </c>
      <c r="P13" s="85" t="n">
        <f aca="false">H132</f>
        <v>54905.2</v>
      </c>
      <c r="Q13" s="83" t="n">
        <f aca="false">D70</f>
        <v>107.4</v>
      </c>
      <c r="R13" s="84" t="n">
        <f aca="false">E70</f>
        <v>130.6</v>
      </c>
      <c r="S13" s="84" t="n">
        <f aca="false">F70</f>
        <v>204.8</v>
      </c>
      <c r="T13" s="84" t="n">
        <f aca="false">G70</f>
        <v>152.6</v>
      </c>
      <c r="U13" s="85" t="n">
        <f aca="false">H70</f>
        <v>190.2</v>
      </c>
      <c r="V13" s="32" t="n">
        <f aca="false">D107</f>
        <v>477.124942339374</v>
      </c>
      <c r="W13" s="33" t="n">
        <f aca="false">E107</f>
        <v>550.207028652842</v>
      </c>
      <c r="X13" s="33" t="n">
        <f aca="false">F107</f>
        <v>1379.25108610311</v>
      </c>
      <c r="Y13" s="33" t="n">
        <f aca="false">G107</f>
        <v>685.824447031432</v>
      </c>
      <c r="Z13" s="34"/>
      <c r="AA13" s="83"/>
      <c r="AB13" s="80" t="n">
        <f aca="false">B12-C13+H13+M13-R13-W13</f>
        <v>-162152.807028653</v>
      </c>
      <c r="AC13" s="80" t="n">
        <f aca="false">C12-D13+I13+N13-S13-X13</f>
        <v>-100729.651086103</v>
      </c>
      <c r="AD13" s="80" t="n">
        <f aca="false">D12-E13+J13+O13-T13-Y13</f>
        <v>-81246.2244470315</v>
      </c>
      <c r="AE13" s="87"/>
      <c r="AF13" s="88"/>
      <c r="AG13" s="80" t="n">
        <f aca="false">B12-C13</f>
        <v>-186300</v>
      </c>
      <c r="AH13" s="80" t="n">
        <f aca="false">C12-D13</f>
        <v>-145650</v>
      </c>
      <c r="AI13" s="80" t="n">
        <f aca="false">D12-E13</f>
        <v>-152150</v>
      </c>
      <c r="AJ13" s="89"/>
      <c r="AK13" s="90"/>
      <c r="AL13" s="80" t="n">
        <f aca="false">B12-C13+H13+M13</f>
        <v>-161472</v>
      </c>
      <c r="AM13" s="80" t="n">
        <f aca="false">C12-D13+I13+N13</f>
        <v>-99145.6</v>
      </c>
      <c r="AN13" s="80" t="n">
        <f aca="false">D12-E13+J13+O13</f>
        <v>-80407.8</v>
      </c>
      <c r="AO13" s="89"/>
      <c r="AP13" s="91"/>
      <c r="AQ13" s="43" t="n">
        <f aca="false">AL13/AG13</f>
        <v>0.866731078904992</v>
      </c>
      <c r="AR13" s="43" t="n">
        <f aca="false">AM13/AH13</f>
        <v>0.680711294198421</v>
      </c>
      <c r="AS13" s="43" t="n">
        <f aca="false">AN13/AI13</f>
        <v>0.528477160696681</v>
      </c>
      <c r="AT13" s="92"/>
      <c r="AU13" s="44" t="n">
        <f aca="false">AD13/(J13+O13)</f>
        <v>-1.13247467246657</v>
      </c>
      <c r="AV13" s="45" t="n">
        <f aca="false">AD13/E13</f>
        <v>-0.126867933240212</v>
      </c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12.75" hidden="false" customHeight="false" outlineLevel="0" collapsed="false">
      <c r="A14" s="31" t="s">
        <v>22</v>
      </c>
      <c r="B14" s="32" t="n">
        <f aca="false">E42</f>
        <v>812500</v>
      </c>
      <c r="C14" s="33" t="n">
        <f aca="false">F42</f>
        <v>842250</v>
      </c>
      <c r="D14" s="33" t="n">
        <f aca="false">G42</f>
        <v>813750</v>
      </c>
      <c r="E14" s="33" t="n">
        <f aca="false">H42</f>
        <v>800500</v>
      </c>
      <c r="F14" s="34"/>
      <c r="G14" s="35" t="n">
        <f aca="false">D159</f>
        <v>824.8</v>
      </c>
      <c r="H14" s="33" t="n">
        <f aca="false">E159</f>
        <v>1587</v>
      </c>
      <c r="I14" s="33" t="n">
        <f aca="false">F159</f>
        <v>1975</v>
      </c>
      <c r="J14" s="33" t="n">
        <f aca="false">G159</f>
        <v>3187</v>
      </c>
      <c r="K14" s="34" t="n">
        <f aca="false">H159</f>
        <v>1777.2</v>
      </c>
      <c r="L14" s="32" t="n">
        <f aca="false">D133</f>
        <v>7243.2</v>
      </c>
      <c r="M14" s="33" t="n">
        <f aca="false">E133</f>
        <v>23241</v>
      </c>
      <c r="N14" s="33" t="n">
        <f aca="false">F133</f>
        <v>44529.4</v>
      </c>
      <c r="O14" s="33" t="n">
        <f aca="false">G133</f>
        <v>68555.2</v>
      </c>
      <c r="P14" s="34" t="n">
        <f aca="false">H133</f>
        <v>54905.2</v>
      </c>
      <c r="Q14" s="32" t="n">
        <f aca="false">D71</f>
        <v>107.4</v>
      </c>
      <c r="R14" s="33" t="n">
        <f aca="false">E71</f>
        <v>130.6</v>
      </c>
      <c r="S14" s="33" t="n">
        <f aca="false">F71</f>
        <v>204.8</v>
      </c>
      <c r="T14" s="33" t="n">
        <f aca="false">G71</f>
        <v>152.6</v>
      </c>
      <c r="U14" s="34" t="n">
        <f aca="false">H71</f>
        <v>190.2</v>
      </c>
      <c r="V14" s="32" t="n">
        <f aca="false">D108</f>
        <v>477.124942339374</v>
      </c>
      <c r="W14" s="33" t="n">
        <f aca="false">E108</f>
        <v>550.207028652842</v>
      </c>
      <c r="X14" s="33" t="n">
        <f aca="false">F108</f>
        <v>1379.25108610311</v>
      </c>
      <c r="Y14" s="33" t="n">
        <f aca="false">G108</f>
        <v>685.824447031432</v>
      </c>
      <c r="Z14" s="34"/>
      <c r="AA14" s="32"/>
      <c r="AB14" s="80" t="n">
        <f aca="false">B13-C14+H14+M14-R14-W14</f>
        <v>-168102.807028653</v>
      </c>
      <c r="AC14" s="80" t="n">
        <f aca="false">C13-D14+I14+N14-S14-X14</f>
        <v>-95029.6510861031</v>
      </c>
      <c r="AD14" s="80" t="n">
        <f aca="false">D13-E14+J14+O14-T14-Y14</f>
        <v>-78596.2244470315</v>
      </c>
      <c r="AE14" s="37"/>
      <c r="AF14" s="38"/>
      <c r="AG14" s="80" t="n">
        <f aca="false">B13-C14</f>
        <v>-192250</v>
      </c>
      <c r="AH14" s="80" t="n">
        <f aca="false">C13-D14</f>
        <v>-139950</v>
      </c>
      <c r="AI14" s="80" t="n">
        <f aca="false">D13-E14</f>
        <v>-149500</v>
      </c>
      <c r="AJ14" s="40"/>
      <c r="AK14" s="41"/>
      <c r="AL14" s="80" t="n">
        <f aca="false">B13-C14+H14+M14</f>
        <v>-167422</v>
      </c>
      <c r="AM14" s="80" t="n">
        <f aca="false">C13-D14+I14+N14</f>
        <v>-93445.6</v>
      </c>
      <c r="AN14" s="80" t="n">
        <f aca="false">D13-E14+J14+O14</f>
        <v>-77757.8</v>
      </c>
      <c r="AO14" s="40"/>
      <c r="AP14" s="81"/>
      <c r="AQ14" s="43" t="n">
        <f aca="false">AL14/AG14</f>
        <v>0.870855656697009</v>
      </c>
      <c r="AR14" s="43" t="n">
        <f aca="false">AM14/AH14</f>
        <v>0.667707038227939</v>
      </c>
      <c r="AS14" s="43" t="n">
        <f aca="false">AN14/AI14</f>
        <v>0.520119063545151</v>
      </c>
      <c r="AT14" s="82"/>
      <c r="AU14" s="44" t="n">
        <f aca="false">AD14/(J14+O14)</f>
        <v>-1.09553685901786</v>
      </c>
      <c r="AV14" s="45" t="n">
        <f aca="false">AD14/E14</f>
        <v>-0.0981839156115321</v>
      </c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</row>
    <row r="15" s="62" customFormat="true" ht="13.5" hidden="false" customHeight="false" outlineLevel="0" collapsed="false">
      <c r="A15" s="46" t="s">
        <v>23</v>
      </c>
      <c r="B15" s="47" t="n">
        <f aca="false">E43</f>
        <v>812500</v>
      </c>
      <c r="C15" s="48" t="n">
        <f aca="false">F43</f>
        <v>842250</v>
      </c>
      <c r="D15" s="48" t="n">
        <f aca="false">G43</f>
        <v>813750</v>
      </c>
      <c r="E15" s="48" t="n">
        <f aca="false">H43</f>
        <v>800500</v>
      </c>
      <c r="F15" s="49"/>
      <c r="G15" s="50" t="n">
        <f aca="false">D160</f>
        <v>824.8</v>
      </c>
      <c r="H15" s="48" t="n">
        <f aca="false">E160</f>
        <v>1587</v>
      </c>
      <c r="I15" s="48" t="n">
        <f aca="false">F160</f>
        <v>1975</v>
      </c>
      <c r="J15" s="48" t="n">
        <f aca="false">G160</f>
        <v>3187</v>
      </c>
      <c r="K15" s="49" t="n">
        <f aca="false">H160</f>
        <v>1777.2</v>
      </c>
      <c r="L15" s="47" t="n">
        <f aca="false">D134</f>
        <v>7243.2</v>
      </c>
      <c r="M15" s="48" t="n">
        <f aca="false">E134</f>
        <v>23241</v>
      </c>
      <c r="N15" s="48" t="n">
        <f aca="false">F134</f>
        <v>44529.4</v>
      </c>
      <c r="O15" s="48" t="n">
        <f aca="false">G134</f>
        <v>68555.2</v>
      </c>
      <c r="P15" s="49" t="n">
        <f aca="false">H134</f>
        <v>54905.2</v>
      </c>
      <c r="Q15" s="47" t="n">
        <f aca="false">D72</f>
        <v>107.4</v>
      </c>
      <c r="R15" s="48" t="n">
        <f aca="false">E72</f>
        <v>130.6</v>
      </c>
      <c r="S15" s="48" t="n">
        <f aca="false">F72</f>
        <v>204.8</v>
      </c>
      <c r="T15" s="48" t="n">
        <f aca="false">G72</f>
        <v>152.6</v>
      </c>
      <c r="U15" s="49" t="n">
        <f aca="false">H72</f>
        <v>190.2</v>
      </c>
      <c r="V15" s="47" t="n">
        <f aca="false">D109</f>
        <v>477.124942339374</v>
      </c>
      <c r="W15" s="48" t="n">
        <f aca="false">E109</f>
        <v>550.207028652842</v>
      </c>
      <c r="X15" s="48" t="n">
        <f aca="false">F109</f>
        <v>1379.25108610311</v>
      </c>
      <c r="Y15" s="48" t="n">
        <f aca="false">G109</f>
        <v>685.824447031432</v>
      </c>
      <c r="Z15" s="49"/>
      <c r="AA15" s="47"/>
      <c r="AB15" s="51" t="n">
        <f aca="false">B14-C15+H15+M15-R15-W15</f>
        <v>-5602.80702865284</v>
      </c>
      <c r="AC15" s="51" t="n">
        <f aca="false">C14-D15+I15+N15-S15-X15</f>
        <v>73420.3489138969</v>
      </c>
      <c r="AD15" s="51" t="n">
        <f aca="false">D14-E15+J15+O15-T15-Y15</f>
        <v>84153.7755529686</v>
      </c>
      <c r="AE15" s="52"/>
      <c r="AF15" s="53"/>
      <c r="AG15" s="51" t="n">
        <f aca="false">B14-C15</f>
        <v>-29750</v>
      </c>
      <c r="AH15" s="51" t="n">
        <f aca="false">C14-D15</f>
        <v>28500</v>
      </c>
      <c r="AI15" s="51" t="n">
        <f aca="false">D14-E15</f>
        <v>13250</v>
      </c>
      <c r="AJ15" s="54"/>
      <c r="AK15" s="55"/>
      <c r="AL15" s="51" t="n">
        <f aca="false">B14-C15+H15+M15</f>
        <v>-4922</v>
      </c>
      <c r="AM15" s="51" t="n">
        <f aca="false">C14-D15+I15+N15</f>
        <v>75004.4</v>
      </c>
      <c r="AN15" s="51" t="n">
        <f aca="false">D14-E15+J15+O15</f>
        <v>84992.2</v>
      </c>
      <c r="AO15" s="54"/>
      <c r="AP15" s="56"/>
      <c r="AQ15" s="57" t="n">
        <f aca="false">AL15/AG15</f>
        <v>0.165445378151261</v>
      </c>
      <c r="AR15" s="57" t="n">
        <f aca="false">AM15/AH15</f>
        <v>2.63173333333333</v>
      </c>
      <c r="AS15" s="57" t="n">
        <f aca="false">AN15/AI15</f>
        <v>6.41450566037736</v>
      </c>
      <c r="AT15" s="58"/>
      <c r="AU15" s="59" t="n">
        <f aca="false">AD15/(J15+O15)</f>
        <v>1.17300243863401</v>
      </c>
      <c r="AV15" s="60" t="n">
        <f aca="false">AD15/E15</f>
        <v>0.105126515369105</v>
      </c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</row>
    <row r="16" customFormat="false" ht="12.75" hidden="false" customHeight="false" outlineLevel="0" collapsed="false">
      <c r="A16" s="63" t="s">
        <v>24</v>
      </c>
      <c r="B16" s="64" t="n">
        <f aca="false">E44</f>
        <v>902760</v>
      </c>
      <c r="C16" s="65" t="n">
        <f aca="false">F44</f>
        <v>1017960</v>
      </c>
      <c r="D16" s="65" t="n">
        <f aca="false">G44</f>
        <v>1156920</v>
      </c>
      <c r="E16" s="66" t="n">
        <f aca="false">H44</f>
        <v>1312560</v>
      </c>
      <c r="F16" s="67"/>
      <c r="G16" s="68" t="n">
        <f aca="false">D161</f>
        <v>1510.96</v>
      </c>
      <c r="H16" s="65" t="n">
        <f aca="false">E161</f>
        <v>2096.6</v>
      </c>
      <c r="I16" s="65" t="n">
        <f aca="false">F161</f>
        <v>2393.16</v>
      </c>
      <c r="J16" s="65" t="n">
        <f aca="false">G161</f>
        <v>2644.84</v>
      </c>
      <c r="K16" s="67" t="n">
        <f aca="false">H161</f>
        <v>1770.34</v>
      </c>
      <c r="L16" s="64" t="n">
        <f aca="false">D135</f>
        <v>83721.66</v>
      </c>
      <c r="M16" s="65" t="n">
        <f aca="false">E135</f>
        <v>141738.3</v>
      </c>
      <c r="N16" s="65" t="n">
        <f aca="false">F135</f>
        <v>142896.16</v>
      </c>
      <c r="O16" s="65" t="n">
        <f aca="false">G135</f>
        <v>122527.9</v>
      </c>
      <c r="P16" s="67" t="n">
        <f aca="false">H135</f>
        <v>64206.34</v>
      </c>
      <c r="Q16" s="64" t="n">
        <f aca="false">D73</f>
        <v>277.8</v>
      </c>
      <c r="R16" s="65" t="n">
        <f aca="false">E73</f>
        <v>624.48</v>
      </c>
      <c r="S16" s="65" t="n">
        <f aca="false">F73</f>
        <v>721.56</v>
      </c>
      <c r="T16" s="65" t="n">
        <f aca="false">G73</f>
        <v>537.48</v>
      </c>
      <c r="U16" s="93" t="n">
        <f aca="false">H73</f>
        <v>465.72</v>
      </c>
      <c r="V16" s="94" t="n">
        <f aca="false">D110</f>
        <v>1234.12764415157</v>
      </c>
      <c r="W16" s="95" t="n">
        <f aca="false">E110</f>
        <v>2630.8827354757</v>
      </c>
      <c r="X16" s="95" t="n">
        <f aca="false">F110</f>
        <v>4859.43561371369</v>
      </c>
      <c r="Y16" s="95" t="n">
        <f aca="false">G110</f>
        <v>2415.57617162814</v>
      </c>
      <c r="Z16" s="96"/>
      <c r="AA16" s="68"/>
      <c r="AB16" s="42" t="n">
        <f aca="false">B15-C16+H16+M16-R16-W16</f>
        <v>-64880.4627354757</v>
      </c>
      <c r="AC16" s="42" t="n">
        <f aca="false">C15-D16+I16+N16-S16-X16</f>
        <v>-174961.675613714</v>
      </c>
      <c r="AD16" s="42" t="n">
        <f aca="false">D15-E16+J16+O16-T16-Y16</f>
        <v>-376590.316171628</v>
      </c>
      <c r="AE16" s="71"/>
      <c r="AF16" s="72"/>
      <c r="AG16" s="42" t="n">
        <f aca="false">B15-C16</f>
        <v>-205460</v>
      </c>
      <c r="AH16" s="42" t="n">
        <f aca="false">C15-D16</f>
        <v>-314670</v>
      </c>
      <c r="AI16" s="42" t="n">
        <f aca="false">D15-E16</f>
        <v>-498810</v>
      </c>
      <c r="AJ16" s="73"/>
      <c r="AK16" s="74"/>
      <c r="AL16" s="42" t="n">
        <f aca="false">B15-C16+H16+M16</f>
        <v>-61625.1</v>
      </c>
      <c r="AM16" s="42" t="n">
        <f aca="false">C15-D16+I16+N16</f>
        <v>-169380.68</v>
      </c>
      <c r="AN16" s="42" t="n">
        <f aca="false">D15-E16+J16+O16</f>
        <v>-373637.26</v>
      </c>
      <c r="AO16" s="73"/>
      <c r="AP16" s="75"/>
      <c r="AQ16" s="76" t="n">
        <f aca="false">AL16/AG16</f>
        <v>0.299937214056264</v>
      </c>
      <c r="AR16" s="76" t="n">
        <f aca="false">AM16/AH16</f>
        <v>0.538280357199606</v>
      </c>
      <c r="AS16" s="76" t="n">
        <f aca="false">AN16/AI16</f>
        <v>0.749057276317636</v>
      </c>
      <c r="AT16" s="77"/>
      <c r="AU16" s="78" t="n">
        <f aca="false">AD16/(J16+O16)</f>
        <v>-3.00856493332037</v>
      </c>
      <c r="AV16" s="79" t="n">
        <f aca="false">AD16/E16</f>
        <v>-0.286912839162879</v>
      </c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</row>
    <row r="17" customFormat="false" ht="12.75" hidden="false" customHeight="false" outlineLevel="0" collapsed="false">
      <c r="A17" s="31" t="s">
        <v>25</v>
      </c>
      <c r="B17" s="83" t="n">
        <f aca="false">E45</f>
        <v>977990</v>
      </c>
      <c r="C17" s="84" t="n">
        <f aca="false">F45</f>
        <v>1102790</v>
      </c>
      <c r="D17" s="84" t="n">
        <f aca="false">G45</f>
        <v>1253330</v>
      </c>
      <c r="E17" s="33" t="n">
        <f aca="false">H45</f>
        <v>1421940</v>
      </c>
      <c r="F17" s="85"/>
      <c r="G17" s="86" t="n">
        <f aca="false">D162</f>
        <v>1510.96</v>
      </c>
      <c r="H17" s="84" t="n">
        <f aca="false">E162</f>
        <v>2096.6</v>
      </c>
      <c r="I17" s="84" t="n">
        <f aca="false">F162</f>
        <v>2393.16</v>
      </c>
      <c r="J17" s="84" t="n">
        <f aca="false">G162</f>
        <v>2644.84</v>
      </c>
      <c r="K17" s="85" t="n">
        <f aca="false">H162</f>
        <v>1770.34</v>
      </c>
      <c r="L17" s="83" t="n">
        <f aca="false">D136</f>
        <v>83721.66</v>
      </c>
      <c r="M17" s="84" t="n">
        <f aca="false">E136</f>
        <v>141738.3</v>
      </c>
      <c r="N17" s="84" t="n">
        <f aca="false">F136</f>
        <v>142896.16</v>
      </c>
      <c r="O17" s="84" t="n">
        <f aca="false">G136</f>
        <v>122527.9</v>
      </c>
      <c r="P17" s="85" t="n">
        <f aca="false">H136</f>
        <v>64206.34</v>
      </c>
      <c r="Q17" s="83" t="n">
        <f aca="false">D74</f>
        <v>300.95</v>
      </c>
      <c r="R17" s="84" t="n">
        <f aca="false">E74</f>
        <v>676.52</v>
      </c>
      <c r="S17" s="84" t="n">
        <f aca="false">F74</f>
        <v>781.69</v>
      </c>
      <c r="T17" s="84" t="n">
        <f aca="false">G74</f>
        <v>582.27</v>
      </c>
      <c r="U17" s="97" t="n">
        <f aca="false">H74</f>
        <v>504.53</v>
      </c>
      <c r="V17" s="32" t="n">
        <f aca="false">D111</f>
        <v>1336.97161449753</v>
      </c>
      <c r="W17" s="33" t="n">
        <f aca="false">E111</f>
        <v>2850.12296343201</v>
      </c>
      <c r="X17" s="33" t="n">
        <f aca="false">F111</f>
        <v>5264.38858152316</v>
      </c>
      <c r="Y17" s="33" t="n">
        <f aca="false">G111</f>
        <v>2616.87418593048</v>
      </c>
      <c r="Z17" s="34"/>
      <c r="AA17" s="86"/>
      <c r="AB17" s="80" t="n">
        <f aca="false">B16-C17+H17+M17-R17-W17</f>
        <v>-59721.742963432</v>
      </c>
      <c r="AC17" s="80" t="n">
        <f aca="false">C16-D17+I17+N17-S17-X17</f>
        <v>-96126.7585815232</v>
      </c>
      <c r="AD17" s="80" t="n">
        <f aca="false">D16-E17+J17+O17-T17-Y17</f>
        <v>-143046.40418593</v>
      </c>
      <c r="AE17" s="87"/>
      <c r="AF17" s="88"/>
      <c r="AG17" s="80" t="n">
        <f aca="false">B16-C17</f>
        <v>-200030</v>
      </c>
      <c r="AH17" s="80" t="n">
        <f aca="false">C16-D17</f>
        <v>-235370</v>
      </c>
      <c r="AI17" s="80" t="n">
        <f aca="false">D16-E17</f>
        <v>-265020</v>
      </c>
      <c r="AJ17" s="89"/>
      <c r="AK17" s="90"/>
      <c r="AL17" s="42" t="n">
        <f aca="false">B16-C17+H17+M17</f>
        <v>-56195.1</v>
      </c>
      <c r="AM17" s="42" t="n">
        <f aca="false">C16-D17+I17+N17</f>
        <v>-90080.68</v>
      </c>
      <c r="AN17" s="42" t="n">
        <f aca="false">D16-E17+J17+O17</f>
        <v>-139847.26</v>
      </c>
      <c r="AO17" s="89"/>
      <c r="AP17" s="91"/>
      <c r="AQ17" s="43" t="n">
        <f aca="false">AL17/AG17</f>
        <v>0.280933359996001</v>
      </c>
      <c r="AR17" s="43" t="n">
        <f aca="false">AM17/AH17</f>
        <v>0.382719462973191</v>
      </c>
      <c r="AS17" s="43" t="n">
        <f aca="false">AN17/AI17</f>
        <v>0.527685684099313</v>
      </c>
      <c r="AT17" s="92"/>
      <c r="AU17" s="44" t="n">
        <f aca="false">AD17/(J17+O17)</f>
        <v>-1.14279198638562</v>
      </c>
      <c r="AV17" s="45" t="n">
        <f aca="false">AD17/E17</f>
        <v>-0.100599465649697</v>
      </c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</row>
    <row r="18" customFormat="false" ht="12.75" hidden="false" customHeight="false" outlineLevel="0" collapsed="false">
      <c r="A18" s="31" t="s">
        <v>26</v>
      </c>
      <c r="B18" s="83" t="n">
        <f aca="false">E46</f>
        <v>1053220</v>
      </c>
      <c r="C18" s="84" t="n">
        <f aca="false">F46</f>
        <v>1187620</v>
      </c>
      <c r="D18" s="84" t="n">
        <f aca="false">G46</f>
        <v>1349740</v>
      </c>
      <c r="E18" s="33" t="n">
        <f aca="false">H46</f>
        <v>1531320</v>
      </c>
      <c r="F18" s="85"/>
      <c r="G18" s="86" t="n">
        <f aca="false">D163</f>
        <v>1510.96</v>
      </c>
      <c r="H18" s="84" t="n">
        <f aca="false">E163</f>
        <v>2096.6</v>
      </c>
      <c r="I18" s="84" t="n">
        <f aca="false">F163</f>
        <v>2393.16</v>
      </c>
      <c r="J18" s="84" t="n">
        <f aca="false">G163</f>
        <v>2644.84</v>
      </c>
      <c r="K18" s="85" t="n">
        <f aca="false">H163</f>
        <v>1770.34</v>
      </c>
      <c r="L18" s="83" t="n">
        <f aca="false">D137</f>
        <v>83721.66</v>
      </c>
      <c r="M18" s="84" t="n">
        <f aca="false">E137</f>
        <v>141738.3</v>
      </c>
      <c r="N18" s="84" t="n">
        <f aca="false">F137</f>
        <v>142896.16</v>
      </c>
      <c r="O18" s="84" t="n">
        <f aca="false">G137</f>
        <v>122527.9</v>
      </c>
      <c r="P18" s="85" t="n">
        <f aca="false">H137</f>
        <v>64206.34</v>
      </c>
      <c r="Q18" s="83" t="n">
        <f aca="false">D75</f>
        <v>324.1</v>
      </c>
      <c r="R18" s="84" t="n">
        <f aca="false">E75</f>
        <v>728.56</v>
      </c>
      <c r="S18" s="84" t="n">
        <f aca="false">F75</f>
        <v>841.82</v>
      </c>
      <c r="T18" s="84" t="n">
        <f aca="false">G75</f>
        <v>627.06</v>
      </c>
      <c r="U18" s="97" t="n">
        <f aca="false">H75</f>
        <v>543.34</v>
      </c>
      <c r="V18" s="32" t="n">
        <f aca="false">D112</f>
        <v>1439.81558484349</v>
      </c>
      <c r="W18" s="33" t="n">
        <f aca="false">E112</f>
        <v>3069.36319138832</v>
      </c>
      <c r="X18" s="33" t="n">
        <f aca="false">F112</f>
        <v>5669.34154933264</v>
      </c>
      <c r="Y18" s="33" t="n">
        <f aca="false">G112</f>
        <v>2818.17220023283</v>
      </c>
      <c r="Z18" s="34"/>
      <c r="AA18" s="86"/>
      <c r="AB18" s="80" t="n">
        <f aca="false">B17-C18+H18+M18-R18-W18</f>
        <v>-69593.0231913883</v>
      </c>
      <c r="AC18" s="80" t="n">
        <f aca="false">C17-D18+I18+N18-S18-X18</f>
        <v>-108171.841549333</v>
      </c>
      <c r="AD18" s="80" t="n">
        <f aca="false">D17-E18+J18+O18-T18-Y18</f>
        <v>-156262.492200233</v>
      </c>
      <c r="AE18" s="87"/>
      <c r="AF18" s="88"/>
      <c r="AG18" s="80" t="n">
        <f aca="false">B17-C18</f>
        <v>-209630</v>
      </c>
      <c r="AH18" s="80" t="n">
        <f aca="false">C17-D18</f>
        <v>-246950</v>
      </c>
      <c r="AI18" s="80" t="n">
        <f aca="false">D17-E18</f>
        <v>-277990</v>
      </c>
      <c r="AJ18" s="89"/>
      <c r="AK18" s="90"/>
      <c r="AL18" s="80" t="n">
        <f aca="false">B17-C18+H18+M18</f>
        <v>-65795.1</v>
      </c>
      <c r="AM18" s="80" t="n">
        <f aca="false">C17-D18+I18+N18</f>
        <v>-101660.68</v>
      </c>
      <c r="AN18" s="80" t="n">
        <f aca="false">D17-E18+J18+O18</f>
        <v>-152817.26</v>
      </c>
      <c r="AO18" s="89"/>
      <c r="AP18" s="91"/>
      <c r="AQ18" s="43" t="n">
        <f aca="false">AL18/AG18</f>
        <v>0.313862996708486</v>
      </c>
      <c r="AR18" s="43" t="n">
        <f aca="false">AM18/AH18</f>
        <v>0.411665033407573</v>
      </c>
      <c r="AS18" s="43" t="n">
        <f aca="false">AN18/AI18</f>
        <v>0.549722148278715</v>
      </c>
      <c r="AT18" s="92"/>
      <c r="AU18" s="44" t="n">
        <f aca="false">AD18/(J18+O18)</f>
        <v>-1.24837478352102</v>
      </c>
      <c r="AV18" s="45" t="n">
        <f aca="false">AD18/E18</f>
        <v>-0.102044309615386</v>
      </c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</row>
    <row r="19" customFormat="false" ht="12.75" hidden="false" customHeight="false" outlineLevel="0" collapsed="false">
      <c r="A19" s="31" t="s">
        <v>27</v>
      </c>
      <c r="B19" s="83" t="n">
        <f aca="false">E47</f>
        <v>1053220</v>
      </c>
      <c r="C19" s="84" t="n">
        <f aca="false">F47</f>
        <v>1187620</v>
      </c>
      <c r="D19" s="84" t="n">
        <f aca="false">G47</f>
        <v>1349740</v>
      </c>
      <c r="E19" s="33" t="n">
        <f aca="false">H47</f>
        <v>1531320</v>
      </c>
      <c r="F19" s="85"/>
      <c r="G19" s="86" t="n">
        <f aca="false">D164</f>
        <v>755.48</v>
      </c>
      <c r="H19" s="84" t="n">
        <f aca="false">E164</f>
        <v>1048.3</v>
      </c>
      <c r="I19" s="84" t="n">
        <f aca="false">F164</f>
        <v>1196.58</v>
      </c>
      <c r="J19" s="84" t="n">
        <f aca="false">G164</f>
        <v>1322.42</v>
      </c>
      <c r="K19" s="85" t="n">
        <f aca="false">H164</f>
        <v>885.17</v>
      </c>
      <c r="L19" s="83" t="n">
        <f aca="false">D138</f>
        <v>41860.83</v>
      </c>
      <c r="M19" s="84" t="n">
        <f aca="false">E138</f>
        <v>70869.15</v>
      </c>
      <c r="N19" s="84" t="n">
        <f aca="false">F138</f>
        <v>71448.08</v>
      </c>
      <c r="O19" s="84" t="n">
        <f aca="false">G138</f>
        <v>61263.95</v>
      </c>
      <c r="P19" s="85" t="n">
        <f aca="false">H138</f>
        <v>32103.17</v>
      </c>
      <c r="Q19" s="83" t="n">
        <f aca="false">D76</f>
        <v>324.1</v>
      </c>
      <c r="R19" s="84" t="n">
        <f aca="false">E76</f>
        <v>728.56</v>
      </c>
      <c r="S19" s="84" t="n">
        <f aca="false">F76</f>
        <v>841.82</v>
      </c>
      <c r="T19" s="84" t="n">
        <f aca="false">G76</f>
        <v>627.06</v>
      </c>
      <c r="U19" s="97" t="n">
        <f aca="false">H76</f>
        <v>543.34</v>
      </c>
      <c r="V19" s="32" t="n">
        <f aca="false">D113</f>
        <v>1439.81558484349</v>
      </c>
      <c r="W19" s="33" t="n">
        <f aca="false">E113</f>
        <v>3069.36319138832</v>
      </c>
      <c r="X19" s="33" t="n">
        <f aca="false">F113</f>
        <v>5669.34154933264</v>
      </c>
      <c r="Y19" s="33" t="n">
        <f aca="false">G113</f>
        <v>2818.17220023283</v>
      </c>
      <c r="Z19" s="34"/>
      <c r="AA19" s="86"/>
      <c r="AB19" s="80" t="n">
        <f aca="false">B18-C19+H19+M19-R19-W19</f>
        <v>-66280.4731913883</v>
      </c>
      <c r="AC19" s="80" t="n">
        <f aca="false">C18-D19+I19+N19-S19-X19</f>
        <v>-95986.5015493329</v>
      </c>
      <c r="AD19" s="80" t="n">
        <f aca="false">D18-E19+J19+O19-T19-Y19</f>
        <v>-122438.862200233</v>
      </c>
      <c r="AE19" s="87"/>
      <c r="AF19" s="88"/>
      <c r="AG19" s="80" t="n">
        <f aca="false">B18-C19</f>
        <v>-134400</v>
      </c>
      <c r="AH19" s="80" t="n">
        <f aca="false">C18-D19</f>
        <v>-162120</v>
      </c>
      <c r="AI19" s="80" t="n">
        <f aca="false">D18-E19</f>
        <v>-181580</v>
      </c>
      <c r="AJ19" s="89"/>
      <c r="AK19" s="90"/>
      <c r="AL19" s="80" t="n">
        <f aca="false">B18-C19+H19+M19</f>
        <v>-62482.55</v>
      </c>
      <c r="AM19" s="80" t="n">
        <f aca="false">C18-D19+I19+N19</f>
        <v>-89475.3400000002</v>
      </c>
      <c r="AN19" s="80" t="n">
        <f aca="false">D18-E19+J19+O19</f>
        <v>-118993.63</v>
      </c>
      <c r="AO19" s="89"/>
      <c r="AP19" s="91"/>
      <c r="AQ19" s="43" t="n">
        <f aca="false">AL19/AG19</f>
        <v>0.464899925595238</v>
      </c>
      <c r="AR19" s="43" t="n">
        <f aca="false">AM19/AH19</f>
        <v>0.551908092770788</v>
      </c>
      <c r="AS19" s="43" t="n">
        <f aca="false">AN19/AI19</f>
        <v>0.655323438704703</v>
      </c>
      <c r="AT19" s="92"/>
      <c r="AU19" s="44" t="n">
        <f aca="false">AD19/(J19+O19)</f>
        <v>-1.95631831979124</v>
      </c>
      <c r="AV19" s="45" t="n">
        <f aca="false">AD19/E19</f>
        <v>-0.0799564181230787</v>
      </c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</row>
    <row r="20" customFormat="false" ht="12.75" hidden="false" customHeight="false" outlineLevel="0" collapsed="false">
      <c r="A20" s="31" t="s">
        <v>28</v>
      </c>
      <c r="B20" s="83" t="n">
        <f aca="false">E48</f>
        <v>977990</v>
      </c>
      <c r="C20" s="84" t="n">
        <f aca="false">F48</f>
        <v>1102790</v>
      </c>
      <c r="D20" s="84" t="n">
        <f aca="false">G48</f>
        <v>1253330</v>
      </c>
      <c r="E20" s="33" t="n">
        <f aca="false">H48</f>
        <v>1421940</v>
      </c>
      <c r="F20" s="85"/>
      <c r="G20" s="86" t="n">
        <f aca="false">D165</f>
        <v>549.44</v>
      </c>
      <c r="H20" s="84" t="n">
        <f aca="false">E165</f>
        <v>762.4</v>
      </c>
      <c r="I20" s="84" t="n">
        <f aca="false">F165</f>
        <v>870.24</v>
      </c>
      <c r="J20" s="84" t="n">
        <f aca="false">G165</f>
        <v>961.76</v>
      </c>
      <c r="K20" s="85" t="n">
        <f aca="false">H165</f>
        <v>643.76</v>
      </c>
      <c r="L20" s="83" t="n">
        <f aca="false">D139</f>
        <v>30444.24</v>
      </c>
      <c r="M20" s="84" t="n">
        <f aca="false">E139</f>
        <v>51541.2</v>
      </c>
      <c r="N20" s="84" t="n">
        <f aca="false">F139</f>
        <v>51962.24</v>
      </c>
      <c r="O20" s="84" t="n">
        <f aca="false">G139</f>
        <v>44555.6</v>
      </c>
      <c r="P20" s="85" t="n">
        <f aca="false">H139</f>
        <v>23347.76</v>
      </c>
      <c r="Q20" s="83" t="n">
        <f aca="false">D77</f>
        <v>300.95</v>
      </c>
      <c r="R20" s="84" t="n">
        <f aca="false">E77</f>
        <v>676.52</v>
      </c>
      <c r="S20" s="84" t="n">
        <f aca="false">F77</f>
        <v>781.69</v>
      </c>
      <c r="T20" s="84" t="n">
        <f aca="false">G77</f>
        <v>582.27</v>
      </c>
      <c r="U20" s="97" t="n">
        <f aca="false">H77</f>
        <v>504.53</v>
      </c>
      <c r="V20" s="32" t="n">
        <f aca="false">D114</f>
        <v>1336.97161449753</v>
      </c>
      <c r="W20" s="33" t="n">
        <f aca="false">E114</f>
        <v>2850.12296343201</v>
      </c>
      <c r="X20" s="33" t="n">
        <f aca="false">F114</f>
        <v>5264.38858152316</v>
      </c>
      <c r="Y20" s="33" t="n">
        <f aca="false">G114</f>
        <v>2616.87418593048</v>
      </c>
      <c r="Z20" s="34"/>
      <c r="AA20" s="86"/>
      <c r="AB20" s="80" t="n">
        <f aca="false">B19-C20+H20+M20-R20-W20</f>
        <v>-793.042963432003</v>
      </c>
      <c r="AC20" s="80" t="n">
        <f aca="false">C19-D20+I20+N20-S20-X20</f>
        <v>-18923.5985815232</v>
      </c>
      <c r="AD20" s="80" t="n">
        <f aca="false">D19-E20+J20+O20-T20-Y20</f>
        <v>-29881.7841859303</v>
      </c>
      <c r="AE20" s="87"/>
      <c r="AF20" s="88"/>
      <c r="AG20" s="80" t="n">
        <f aca="false">B19-C20</f>
        <v>-49570</v>
      </c>
      <c r="AH20" s="80" t="n">
        <f aca="false">C19-D20</f>
        <v>-65710</v>
      </c>
      <c r="AI20" s="80" t="n">
        <f aca="false">D19-E20</f>
        <v>-72199.9999999998</v>
      </c>
      <c r="AJ20" s="89"/>
      <c r="AK20" s="90"/>
      <c r="AL20" s="80" t="n">
        <f aca="false">B19-C20+H20+M20</f>
        <v>2733.60000000001</v>
      </c>
      <c r="AM20" s="80" t="n">
        <f aca="false">C19-D20+I20+N20</f>
        <v>-12877.52</v>
      </c>
      <c r="AN20" s="80" t="n">
        <f aca="false">D19-E20+J20+O20</f>
        <v>-26682.6399999998</v>
      </c>
      <c r="AO20" s="89"/>
      <c r="AP20" s="91"/>
      <c r="AQ20" s="43" t="n">
        <f aca="false">AL20/AG20</f>
        <v>-0.0551462578172283</v>
      </c>
      <c r="AR20" s="43" t="n">
        <f aca="false">AM20/AH20</f>
        <v>0.195975041850556</v>
      </c>
      <c r="AS20" s="43" t="n">
        <f aca="false">AN20/AI20</f>
        <v>0.369565650969527</v>
      </c>
      <c r="AT20" s="92"/>
      <c r="AU20" s="44" t="n">
        <f aca="false">AD20/(J20+O20)</f>
        <v>-0.656492032620746</v>
      </c>
      <c r="AV20" s="45" t="n">
        <f aca="false">AD20/E20</f>
        <v>-0.0210147996300338</v>
      </c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</row>
    <row r="21" customFormat="false" ht="12.75" hidden="false" customHeight="false" outlineLevel="0" collapsed="false">
      <c r="A21" s="31" t="s">
        <v>29</v>
      </c>
      <c r="B21" s="83" t="n">
        <f aca="false">E49</f>
        <v>752300</v>
      </c>
      <c r="C21" s="84" t="n">
        <f aca="false">F49</f>
        <v>848300</v>
      </c>
      <c r="D21" s="84" t="n">
        <f aca="false">G49</f>
        <v>964100</v>
      </c>
      <c r="E21" s="33" t="n">
        <f aca="false">H49</f>
        <v>1093800</v>
      </c>
      <c r="F21" s="85"/>
      <c r="G21" s="86" t="n">
        <f aca="false">D166</f>
        <v>68.68</v>
      </c>
      <c r="H21" s="84" t="n">
        <f aca="false">E166</f>
        <v>95.3</v>
      </c>
      <c r="I21" s="84" t="n">
        <f aca="false">F166</f>
        <v>108.78</v>
      </c>
      <c r="J21" s="84" t="n">
        <f aca="false">G166</f>
        <v>120.22</v>
      </c>
      <c r="K21" s="85" t="n">
        <f aca="false">H166</f>
        <v>80.47</v>
      </c>
      <c r="L21" s="83" t="n">
        <f aca="false">D140</f>
        <v>3805.53</v>
      </c>
      <c r="M21" s="84" t="n">
        <f aca="false">E140</f>
        <v>6442.65</v>
      </c>
      <c r="N21" s="84" t="n">
        <f aca="false">F140</f>
        <v>6495.28</v>
      </c>
      <c r="O21" s="84" t="n">
        <f aca="false">G140</f>
        <v>5569.45</v>
      </c>
      <c r="P21" s="85" t="n">
        <f aca="false">H140</f>
        <v>2918.47</v>
      </c>
      <c r="Q21" s="83" t="n">
        <f aca="false">D78</f>
        <v>231.5</v>
      </c>
      <c r="R21" s="84" t="n">
        <f aca="false">E78</f>
        <v>520.4</v>
      </c>
      <c r="S21" s="84" t="n">
        <f aca="false">F78</f>
        <v>601.3</v>
      </c>
      <c r="T21" s="84" t="n">
        <f aca="false">G78</f>
        <v>447.9</v>
      </c>
      <c r="U21" s="97" t="n">
        <f aca="false">H78</f>
        <v>388.1</v>
      </c>
      <c r="V21" s="32" t="n">
        <f aca="false">D115</f>
        <v>1028.43970345964</v>
      </c>
      <c r="W21" s="33" t="n">
        <f aca="false">E115</f>
        <v>2192.40227956308</v>
      </c>
      <c r="X21" s="33" t="n">
        <f aca="false">F115</f>
        <v>4049.52967809474</v>
      </c>
      <c r="Y21" s="33" t="n">
        <f aca="false">G115</f>
        <v>2012.98014302345</v>
      </c>
      <c r="Z21" s="34"/>
      <c r="AA21" s="86"/>
      <c r="AB21" s="80" t="n">
        <f aca="false">B20-C21+H21+M21-R21-W21</f>
        <v>133515.147720437</v>
      </c>
      <c r="AC21" s="80" t="n">
        <f aca="false">C20-D21+I21+N21-S21-X21</f>
        <v>140643.230321905</v>
      </c>
      <c r="AD21" s="80" t="n">
        <f aca="false">D20-E21+J21+O21-T21-Y21</f>
        <v>162758.789856977</v>
      </c>
      <c r="AE21" s="87"/>
      <c r="AF21" s="88"/>
      <c r="AG21" s="80" t="n">
        <f aca="false">B20-C21</f>
        <v>129690</v>
      </c>
      <c r="AH21" s="80" t="n">
        <f aca="false">C20-D21</f>
        <v>138690</v>
      </c>
      <c r="AI21" s="80" t="n">
        <f aca="false">D20-E21</f>
        <v>159530</v>
      </c>
      <c r="AJ21" s="89"/>
      <c r="AK21" s="90"/>
      <c r="AL21" s="80" t="n">
        <f aca="false">B20-C21+H21+M21</f>
        <v>136227.95</v>
      </c>
      <c r="AM21" s="80" t="n">
        <f aca="false">C20-D21+I21+N21</f>
        <v>145294.06</v>
      </c>
      <c r="AN21" s="80" t="n">
        <f aca="false">D20-E21+J21+O21</f>
        <v>165219.67</v>
      </c>
      <c r="AO21" s="89"/>
      <c r="AP21" s="91"/>
      <c r="AQ21" s="43" t="n">
        <f aca="false">AL21/AG21</f>
        <v>1.05041213663351</v>
      </c>
      <c r="AR21" s="43" t="n">
        <f aca="false">AM21/AH21</f>
        <v>1.04761742014565</v>
      </c>
      <c r="AS21" s="43" t="n">
        <f aca="false">AN21/AI21</f>
        <v>1.03566520403686</v>
      </c>
      <c r="AT21" s="92"/>
      <c r="AU21" s="44" t="n">
        <f aca="false">AD21/(J21+O21)</f>
        <v>28.6060157894881</v>
      </c>
      <c r="AV21" s="45" t="n">
        <f aca="false">AD21/E21</f>
        <v>0.148801234098534</v>
      </c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customFormat="false" ht="12.75" hidden="false" customHeight="false" outlineLevel="0" collapsed="false">
      <c r="A22" s="98" t="s">
        <v>30</v>
      </c>
      <c r="B22" s="32" t="n">
        <f aca="false">E50</f>
        <v>601840</v>
      </c>
      <c r="C22" s="33" t="n">
        <f aca="false">F50</f>
        <v>678640</v>
      </c>
      <c r="D22" s="33" t="n">
        <f aca="false">G50</f>
        <v>771280</v>
      </c>
      <c r="E22" s="33" t="n">
        <f aca="false">H50</f>
        <v>875040</v>
      </c>
      <c r="F22" s="34"/>
      <c r="G22" s="35" t="n">
        <f aca="false">D167</f>
        <v>68.68</v>
      </c>
      <c r="H22" s="33" t="n">
        <f aca="false">E167</f>
        <v>95.3</v>
      </c>
      <c r="I22" s="33" t="n">
        <f aca="false">F167</f>
        <v>108.78</v>
      </c>
      <c r="J22" s="33" t="n">
        <f aca="false">G167</f>
        <v>120.22</v>
      </c>
      <c r="K22" s="34" t="n">
        <f aca="false">H167</f>
        <v>80.47</v>
      </c>
      <c r="L22" s="32" t="n">
        <f aca="false">D141</f>
        <v>3805.53</v>
      </c>
      <c r="M22" s="33" t="n">
        <f aca="false">E141</f>
        <v>6442.65</v>
      </c>
      <c r="N22" s="33" t="n">
        <f aca="false">F141</f>
        <v>6495.28</v>
      </c>
      <c r="O22" s="33" t="n">
        <f aca="false">G141</f>
        <v>5569.45</v>
      </c>
      <c r="P22" s="34" t="n">
        <f aca="false">H141</f>
        <v>2918.47</v>
      </c>
      <c r="Q22" s="32" t="n">
        <f aca="false">D79</f>
        <v>185.2</v>
      </c>
      <c r="R22" s="33" t="n">
        <f aca="false">E79</f>
        <v>416.32</v>
      </c>
      <c r="S22" s="33" t="n">
        <f aca="false">F79</f>
        <v>481.04</v>
      </c>
      <c r="T22" s="33" t="n">
        <f aca="false">G79</f>
        <v>358.32</v>
      </c>
      <c r="U22" s="99" t="n">
        <f aca="false">H79</f>
        <v>310.48</v>
      </c>
      <c r="V22" s="32" t="n">
        <f aca="false">D116</f>
        <v>822.75176276771</v>
      </c>
      <c r="W22" s="33" t="n">
        <f aca="false">E116</f>
        <v>1753.92182365047</v>
      </c>
      <c r="X22" s="33" t="n">
        <f aca="false">F116</f>
        <v>3239.62374247579</v>
      </c>
      <c r="Y22" s="33" t="n">
        <f aca="false">G116</f>
        <v>1610.38411441876</v>
      </c>
      <c r="Z22" s="34"/>
      <c r="AA22" s="35"/>
      <c r="AB22" s="36" t="n">
        <f aca="false">B21-C22+H22+M22-R22-W22</f>
        <v>78027.7081763495</v>
      </c>
      <c r="AC22" s="36" t="n">
        <f aca="false">C21-D22+I22+N22-S22-X22</f>
        <v>79903.3962575242</v>
      </c>
      <c r="AD22" s="36" t="n">
        <f aca="false">D21-E22+J22+O22-T22-Y22</f>
        <v>92780.9658855812</v>
      </c>
      <c r="AE22" s="37"/>
      <c r="AF22" s="38"/>
      <c r="AG22" s="36" t="n">
        <f aca="false">B21-C22</f>
        <v>73660</v>
      </c>
      <c r="AH22" s="36" t="n">
        <f aca="false">C21-D22</f>
        <v>77020</v>
      </c>
      <c r="AI22" s="36" t="n">
        <f aca="false">D21-E22</f>
        <v>89060</v>
      </c>
      <c r="AJ22" s="40"/>
      <c r="AK22" s="41"/>
      <c r="AL22" s="80" t="n">
        <f aca="false">B21-C22+H22+M22</f>
        <v>80197.95</v>
      </c>
      <c r="AM22" s="80" t="n">
        <f aca="false">C21-D22+I22+N22</f>
        <v>83624.06</v>
      </c>
      <c r="AN22" s="80" t="n">
        <f aca="false">D21-E22+J22+O22</f>
        <v>94749.67</v>
      </c>
      <c r="AO22" s="40"/>
      <c r="AP22" s="81"/>
      <c r="AQ22" s="43" t="n">
        <f aca="false">AL22/AG22</f>
        <v>1.08875848493076</v>
      </c>
      <c r="AR22" s="43" t="n">
        <f aca="false">AM22/AH22</f>
        <v>1.08574474162555</v>
      </c>
      <c r="AS22" s="43" t="n">
        <f aca="false">AN22/AI22</f>
        <v>1.06388580732091</v>
      </c>
      <c r="AT22" s="82"/>
      <c r="AU22" s="44" t="n">
        <f aca="false">AD22/(J22+O22)</f>
        <v>16.3069151436869</v>
      </c>
      <c r="AV22" s="45" t="n">
        <f aca="false">AD22/E22</f>
        <v>0.106030542473008</v>
      </c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customFormat="false" ht="12.75" hidden="false" customHeight="false" outlineLevel="0" collapsed="false">
      <c r="A23" s="31" t="s">
        <v>31</v>
      </c>
      <c r="B23" s="32" t="n">
        <f aca="false">E51</f>
        <v>451380</v>
      </c>
      <c r="C23" s="33" t="n">
        <f aca="false">F51</f>
        <v>508980</v>
      </c>
      <c r="D23" s="33" t="n">
        <f aca="false">G51</f>
        <v>578460</v>
      </c>
      <c r="E23" s="33" t="n">
        <f aca="false">H51</f>
        <v>656280</v>
      </c>
      <c r="F23" s="85"/>
      <c r="G23" s="35" t="n">
        <f aca="false">D168</f>
        <v>68.68</v>
      </c>
      <c r="H23" s="33" t="n">
        <f aca="false">E168</f>
        <v>95.3</v>
      </c>
      <c r="I23" s="33" t="n">
        <f aca="false">F168</f>
        <v>108.78</v>
      </c>
      <c r="J23" s="33" t="n">
        <f aca="false">G168</f>
        <v>120.22</v>
      </c>
      <c r="K23" s="34" t="n">
        <f aca="false">H168</f>
        <v>80.47</v>
      </c>
      <c r="L23" s="32" t="n">
        <f aca="false">D142</f>
        <v>3805.53</v>
      </c>
      <c r="M23" s="33" t="n">
        <f aca="false">E142</f>
        <v>6442.65</v>
      </c>
      <c r="N23" s="33" t="n">
        <f aca="false">F142</f>
        <v>6495.28</v>
      </c>
      <c r="O23" s="33" t="n">
        <f aca="false">G142</f>
        <v>5569.45</v>
      </c>
      <c r="P23" s="34" t="n">
        <f aca="false">H142</f>
        <v>2918.47</v>
      </c>
      <c r="Q23" s="32" t="n">
        <f aca="false">D80</f>
        <v>138.9</v>
      </c>
      <c r="R23" s="33" t="n">
        <f aca="false">E80</f>
        <v>312.24</v>
      </c>
      <c r="S23" s="33" t="n">
        <f aca="false">F80</f>
        <v>360.78</v>
      </c>
      <c r="T23" s="33" t="n">
        <f aca="false">G80</f>
        <v>268.74</v>
      </c>
      <c r="U23" s="99" t="n">
        <f aca="false">H80</f>
        <v>232.86</v>
      </c>
      <c r="V23" s="32" t="n">
        <f aca="false">D117</f>
        <v>617.063822075783</v>
      </c>
      <c r="W23" s="33" t="n">
        <f aca="false">E117</f>
        <v>1315.44136773785</v>
      </c>
      <c r="X23" s="33" t="n">
        <f aca="false">F117</f>
        <v>2429.71780685684</v>
      </c>
      <c r="Y23" s="33" t="n">
        <f aca="false">G117</f>
        <v>1207.78808581407</v>
      </c>
      <c r="Z23" s="34"/>
      <c r="AA23" s="35"/>
      <c r="AB23" s="36" t="n">
        <f aca="false">B22-C23+H23+M23-R23-W23</f>
        <v>97770.2686322621</v>
      </c>
      <c r="AC23" s="36" t="n">
        <f aca="false">C22-D23+I23+N23-S23-X23</f>
        <v>103993.562193143</v>
      </c>
      <c r="AD23" s="36" t="n">
        <f aca="false">D22-E23+J23+O23-T23-Y23</f>
        <v>119213.141914186</v>
      </c>
      <c r="AE23" s="37"/>
      <c r="AF23" s="38"/>
      <c r="AG23" s="36" t="n">
        <f aca="false">B22-C23</f>
        <v>92860</v>
      </c>
      <c r="AH23" s="36" t="n">
        <f aca="false">C22-D23</f>
        <v>100180</v>
      </c>
      <c r="AI23" s="36" t="n">
        <f aca="false">D22-E23</f>
        <v>115000</v>
      </c>
      <c r="AJ23" s="40"/>
      <c r="AK23" s="41"/>
      <c r="AL23" s="36" t="n">
        <f aca="false">B22-C23+H23+M23</f>
        <v>99397.95</v>
      </c>
      <c r="AM23" s="36" t="n">
        <f aca="false">C22-D23+I23+N23</f>
        <v>106784.06</v>
      </c>
      <c r="AN23" s="36" t="n">
        <f aca="false">D22-E23+J23+O23</f>
        <v>120689.67</v>
      </c>
      <c r="AO23" s="40"/>
      <c r="AP23" s="81"/>
      <c r="AQ23" s="43" t="n">
        <f aca="false">AL23/AG23</f>
        <v>1.07040652595305</v>
      </c>
      <c r="AR23" s="43" t="n">
        <f aca="false">AM23/AH23</f>
        <v>1.06592194050709</v>
      </c>
      <c r="AS23" s="43" t="n">
        <f aca="false">AN23/AI23</f>
        <v>1.04947539130435</v>
      </c>
      <c r="AT23" s="87"/>
      <c r="AU23" s="44" t="n">
        <f aca="false">AD23/(J23+O23)</f>
        <v>20.9525582176446</v>
      </c>
      <c r="AV23" s="45" t="n">
        <f aca="false">AD23/E23</f>
        <v>0.181649817020458</v>
      </c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customFormat="false" ht="12.75" hidden="false" customHeight="false" outlineLevel="0" collapsed="false">
      <c r="A24" s="31" t="s">
        <v>32</v>
      </c>
      <c r="B24" s="32" t="n">
        <f aca="false">E52</f>
        <v>300920</v>
      </c>
      <c r="C24" s="33" t="n">
        <f aca="false">F52</f>
        <v>339320</v>
      </c>
      <c r="D24" s="33" t="n">
        <f aca="false">G52</f>
        <v>385640</v>
      </c>
      <c r="E24" s="33" t="n">
        <f aca="false">H52</f>
        <v>437520</v>
      </c>
      <c r="F24" s="85"/>
      <c r="G24" s="35" t="n">
        <f aca="false">D169</f>
        <v>68.68</v>
      </c>
      <c r="H24" s="33" t="n">
        <f aca="false">E169</f>
        <v>95.3</v>
      </c>
      <c r="I24" s="33" t="n">
        <f aca="false">F169</f>
        <v>108.78</v>
      </c>
      <c r="J24" s="33" t="n">
        <f aca="false">G169</f>
        <v>120.22</v>
      </c>
      <c r="K24" s="34" t="n">
        <f aca="false">H169</f>
        <v>80.47</v>
      </c>
      <c r="L24" s="32" t="n">
        <f aca="false">D143</f>
        <v>3805.53</v>
      </c>
      <c r="M24" s="33" t="n">
        <f aca="false">E143</f>
        <v>6442.65</v>
      </c>
      <c r="N24" s="33" t="n">
        <f aca="false">F143</f>
        <v>6495.28</v>
      </c>
      <c r="O24" s="33" t="n">
        <f aca="false">G143</f>
        <v>5569.45</v>
      </c>
      <c r="P24" s="34" t="n">
        <f aca="false">H143</f>
        <v>2918.47</v>
      </c>
      <c r="Q24" s="32" t="n">
        <f aca="false">D81</f>
        <v>92.6</v>
      </c>
      <c r="R24" s="33" t="n">
        <f aca="false">E81</f>
        <v>208.16</v>
      </c>
      <c r="S24" s="33" t="n">
        <f aca="false">F81</f>
        <v>240.52</v>
      </c>
      <c r="T24" s="33" t="n">
        <f aca="false">G81</f>
        <v>179.16</v>
      </c>
      <c r="U24" s="99" t="n">
        <f aca="false">H81</f>
        <v>155.24</v>
      </c>
      <c r="V24" s="32" t="n">
        <f aca="false">D118</f>
        <v>411.375881383855</v>
      </c>
      <c r="W24" s="33" t="n">
        <f aca="false">E118</f>
        <v>876.960911825234</v>
      </c>
      <c r="X24" s="33" t="n">
        <f aca="false">F118</f>
        <v>1619.8118712379</v>
      </c>
      <c r="Y24" s="33" t="n">
        <f aca="false">G118</f>
        <v>805.19205720938</v>
      </c>
      <c r="Z24" s="34"/>
      <c r="AA24" s="35"/>
      <c r="AB24" s="36" t="n">
        <f aca="false">B23-C24+H24+M24-R24-W24</f>
        <v>117512.829088175</v>
      </c>
      <c r="AC24" s="36" t="n">
        <f aca="false">C23-D24+I24+N24-S24-X24</f>
        <v>128083.728128762</v>
      </c>
      <c r="AD24" s="36" t="n">
        <f aca="false">D23-E24+J24+O24-T24-Y24</f>
        <v>145645.317942791</v>
      </c>
      <c r="AE24" s="37"/>
      <c r="AF24" s="38"/>
      <c r="AG24" s="36" t="n">
        <f aca="false">B23-C24</f>
        <v>112060</v>
      </c>
      <c r="AH24" s="36" t="n">
        <f aca="false">C23-D24</f>
        <v>123340</v>
      </c>
      <c r="AI24" s="36" t="n">
        <f aca="false">D23-E24</f>
        <v>140940</v>
      </c>
      <c r="AJ24" s="40"/>
      <c r="AK24" s="41"/>
      <c r="AL24" s="36" t="n">
        <f aca="false">B23-C24+H24+M24</f>
        <v>118597.95</v>
      </c>
      <c r="AM24" s="36" t="n">
        <f aca="false">C23-D24+I24+N24</f>
        <v>129944.06</v>
      </c>
      <c r="AN24" s="36" t="n">
        <f aca="false">D23-E24+J24+O24</f>
        <v>146629.67</v>
      </c>
      <c r="AO24" s="40"/>
      <c r="AP24" s="81"/>
      <c r="AQ24" s="43" t="n">
        <f aca="false">AL24/AG24</f>
        <v>1.05834329823309</v>
      </c>
      <c r="AR24" s="43" t="n">
        <f aca="false">AM24/AH24</f>
        <v>1.05354353818713</v>
      </c>
      <c r="AS24" s="43" t="n">
        <f aca="false">AN24/AI24</f>
        <v>1.04036944799205</v>
      </c>
      <c r="AT24" s="87"/>
      <c r="AU24" s="44" t="n">
        <f aca="false">AD24/(J24+O24)</f>
        <v>25.5982012916023</v>
      </c>
      <c r="AV24" s="45" t="n">
        <f aca="false">AD24/E24</f>
        <v>0.332888366115356</v>
      </c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</row>
    <row r="25" customFormat="false" ht="12.75" hidden="false" customHeight="false" outlineLevel="0" collapsed="false">
      <c r="A25" s="31" t="s">
        <v>33</v>
      </c>
      <c r="B25" s="83" t="n">
        <f aca="false">E53</f>
        <v>225690</v>
      </c>
      <c r="C25" s="84" t="n">
        <f aca="false">F53</f>
        <v>254490</v>
      </c>
      <c r="D25" s="84" t="n">
        <f aca="false">G53</f>
        <v>289230</v>
      </c>
      <c r="E25" s="84" t="n">
        <f aca="false">H53</f>
        <v>328140</v>
      </c>
      <c r="F25" s="85"/>
      <c r="G25" s="86" t="n">
        <f aca="false">D170</f>
        <v>68.68</v>
      </c>
      <c r="H25" s="84" t="n">
        <f aca="false">E170</f>
        <v>95.3</v>
      </c>
      <c r="I25" s="84" t="n">
        <f aca="false">F170</f>
        <v>108.78</v>
      </c>
      <c r="J25" s="84" t="n">
        <f aca="false">G170</f>
        <v>120.22</v>
      </c>
      <c r="K25" s="84" t="n">
        <f aca="false">H170</f>
        <v>80.47</v>
      </c>
      <c r="L25" s="84" t="n">
        <f aca="false">D144</f>
        <v>3805.53</v>
      </c>
      <c r="M25" s="84" t="n">
        <f aca="false">E144</f>
        <v>6442.65</v>
      </c>
      <c r="N25" s="84" t="n">
        <f aca="false">F144</f>
        <v>6495.28</v>
      </c>
      <c r="O25" s="84" t="n">
        <f aca="false">G144</f>
        <v>5569.45</v>
      </c>
      <c r="P25" s="84" t="n">
        <f aca="false">H144</f>
        <v>2918.47</v>
      </c>
      <c r="Q25" s="84" t="n">
        <f aca="false">D82</f>
        <v>69.45</v>
      </c>
      <c r="R25" s="84" t="n">
        <f aca="false">E82</f>
        <v>156.12</v>
      </c>
      <c r="S25" s="84" t="n">
        <f aca="false">F82</f>
        <v>180.39</v>
      </c>
      <c r="T25" s="84" t="n">
        <f aca="false">G82</f>
        <v>134.37</v>
      </c>
      <c r="U25" s="97" t="n">
        <f aca="false">H82</f>
        <v>116.43</v>
      </c>
      <c r="V25" s="83" t="n">
        <f aca="false">D119</f>
        <v>308.531911037891</v>
      </c>
      <c r="W25" s="84" t="n">
        <f aca="false">E119</f>
        <v>657.720683868925</v>
      </c>
      <c r="X25" s="84" t="n">
        <f aca="false">F119</f>
        <v>1214.85890342842</v>
      </c>
      <c r="Y25" s="84" t="n">
        <f aca="false">G119</f>
        <v>603.894042907035</v>
      </c>
      <c r="Z25" s="85"/>
      <c r="AA25" s="86"/>
      <c r="AB25" s="80" t="n">
        <f aca="false">B24-C25+H25+M25-R25-W25</f>
        <v>52154.1093161311</v>
      </c>
      <c r="AC25" s="80" t="n">
        <f aca="false">C24-D25+I25+N25-S25-X25</f>
        <v>55298.8110965716</v>
      </c>
      <c r="AD25" s="80" t="n">
        <f aca="false">D24-E25+J25+O25-T25-Y25</f>
        <v>62451.405957093</v>
      </c>
      <c r="AE25" s="87"/>
      <c r="AF25" s="88"/>
      <c r="AG25" s="80" t="n">
        <f aca="false">B24-C25</f>
        <v>46430</v>
      </c>
      <c r="AH25" s="80" t="n">
        <f aca="false">C24-D25</f>
        <v>50090</v>
      </c>
      <c r="AI25" s="80" t="n">
        <f aca="false">D24-E25</f>
        <v>57500</v>
      </c>
      <c r="AJ25" s="89"/>
      <c r="AK25" s="90"/>
      <c r="AL25" s="80" t="n">
        <f aca="false">B24-C25+H25+M25</f>
        <v>52967.95</v>
      </c>
      <c r="AM25" s="80" t="n">
        <f aca="false">C24-D25+I25+N25</f>
        <v>56694.06</v>
      </c>
      <c r="AN25" s="80" t="n">
        <f aca="false">D24-E25+J25+O25</f>
        <v>63189.67</v>
      </c>
      <c r="AO25" s="89"/>
      <c r="AP25" s="88"/>
      <c r="AQ25" s="43" t="n">
        <f aca="false">AL25/AG25</f>
        <v>1.1408130519061</v>
      </c>
      <c r="AR25" s="43" t="n">
        <f aca="false">AM25/AH25</f>
        <v>1.13184388101417</v>
      </c>
      <c r="AS25" s="43" t="n">
        <f aca="false">AN25/AI25</f>
        <v>1.0989507826087</v>
      </c>
      <c r="AT25" s="87"/>
      <c r="AU25" s="44" t="n">
        <f aca="false">AD25/(J25+O25)</f>
        <v>10.9762791088223</v>
      </c>
      <c r="AV25" s="45" t="n">
        <f aca="false">AD25/E25</f>
        <v>0.19031939403027</v>
      </c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</row>
    <row r="26" customFormat="false" ht="13.5" hidden="false" customHeight="false" outlineLevel="0" collapsed="false">
      <c r="A26" s="100" t="s">
        <v>34</v>
      </c>
      <c r="B26" s="47" t="n">
        <f aca="false">E54</f>
        <v>225690</v>
      </c>
      <c r="C26" s="48" t="n">
        <f aca="false">F54</f>
        <v>254490</v>
      </c>
      <c r="D26" s="48" t="n">
        <f aca="false">G54</f>
        <v>289230</v>
      </c>
      <c r="E26" s="48" t="n">
        <f aca="false">H54</f>
        <v>328140</v>
      </c>
      <c r="F26" s="101"/>
      <c r="G26" s="86" t="n">
        <f aca="false">D171</f>
        <v>686.8</v>
      </c>
      <c r="H26" s="84" t="n">
        <f aca="false">E171</f>
        <v>953</v>
      </c>
      <c r="I26" s="84" t="n">
        <f aca="false">F171</f>
        <v>1087.8</v>
      </c>
      <c r="J26" s="84" t="n">
        <f aca="false">G171</f>
        <v>1202.2</v>
      </c>
      <c r="K26" s="84" t="n">
        <f aca="false">H171</f>
        <v>804.7</v>
      </c>
      <c r="L26" s="84" t="n">
        <f aca="false">D145</f>
        <v>38055.3</v>
      </c>
      <c r="M26" s="84" t="n">
        <f aca="false">E145</f>
        <v>64426.5</v>
      </c>
      <c r="N26" s="84" t="n">
        <f aca="false">F145</f>
        <v>64952.8</v>
      </c>
      <c r="O26" s="84" t="n">
        <f aca="false">G145</f>
        <v>55694.5</v>
      </c>
      <c r="P26" s="84" t="n">
        <f aca="false">H145</f>
        <v>29184.7</v>
      </c>
      <c r="Q26" s="84" t="n">
        <f aca="false">D83</f>
        <v>69.45</v>
      </c>
      <c r="R26" s="84" t="n">
        <f aca="false">E83</f>
        <v>156.12</v>
      </c>
      <c r="S26" s="84" t="n">
        <f aca="false">F83</f>
        <v>180.39</v>
      </c>
      <c r="T26" s="84" t="n">
        <f aca="false">G83</f>
        <v>134.37</v>
      </c>
      <c r="U26" s="97" t="n">
        <f aca="false">H83</f>
        <v>116.43</v>
      </c>
      <c r="V26" s="47" t="n">
        <f aca="false">D120</f>
        <v>308.531911037891</v>
      </c>
      <c r="W26" s="48" t="n">
        <f aca="false">E120</f>
        <v>657.720683868925</v>
      </c>
      <c r="X26" s="48" t="n">
        <f aca="false">F120</f>
        <v>1214.85890342842</v>
      </c>
      <c r="Y26" s="48" t="n">
        <f aca="false">G120</f>
        <v>603.894042907035</v>
      </c>
      <c r="Z26" s="101"/>
      <c r="AA26" s="102"/>
      <c r="AB26" s="80" t="n">
        <f aca="false">B25+B26-C26+H26+M26-R26-W26</f>
        <v>261455.659316131</v>
      </c>
      <c r="AC26" s="80" t="n">
        <f aca="false">C25+C26-D26+I26+N26-S26-X26</f>
        <v>284395.351096572</v>
      </c>
      <c r="AD26" s="80" t="n">
        <f aca="false">D25+D26-E26+J26+O26-T26-Y26</f>
        <v>306478.435957093</v>
      </c>
      <c r="AE26" s="103"/>
      <c r="AF26" s="104"/>
      <c r="AG26" s="51" t="n">
        <f aca="false">B25+B26-C26</f>
        <v>196890</v>
      </c>
      <c r="AH26" s="51" t="n">
        <f aca="false">C25+C26-D26</f>
        <v>219750</v>
      </c>
      <c r="AI26" s="51" t="n">
        <f aca="false">D25+D26-E26</f>
        <v>250320</v>
      </c>
      <c r="AJ26" s="105"/>
      <c r="AK26" s="106"/>
      <c r="AL26" s="80" t="n">
        <f aca="false">B25+B26-C26+H26+M26</f>
        <v>262269.5</v>
      </c>
      <c r="AM26" s="80" t="n">
        <f aca="false">C25+C26-D26+I26+N26</f>
        <v>285790.6</v>
      </c>
      <c r="AN26" s="80" t="n">
        <f aca="false">D25+D26-E26+J26+O26</f>
        <v>307216.7</v>
      </c>
      <c r="AO26" s="107"/>
      <c r="AP26" s="56"/>
      <c r="AQ26" s="57" t="n">
        <f aca="false">AL26/AG26</f>
        <v>1.33206104931688</v>
      </c>
      <c r="AR26" s="57" t="n">
        <f aca="false">AM26/AH26</f>
        <v>1.3005260523322</v>
      </c>
      <c r="AS26" s="57" t="n">
        <f aca="false">AN26/AI26</f>
        <v>1.22729586129754</v>
      </c>
      <c r="AT26" s="58"/>
      <c r="AU26" s="59" t="n">
        <f aca="false">AD26/(J26+O26)</f>
        <v>5.38657665483399</v>
      </c>
      <c r="AV26" s="60" t="n">
        <f aca="false">AD26/E26</f>
        <v>0.933986822566871</v>
      </c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</row>
    <row r="27" customFormat="false" ht="13.5" hidden="false" customHeight="false" outlineLevel="0" collapsed="false">
      <c r="A27" s="108" t="s">
        <v>35</v>
      </c>
      <c r="B27" s="109" t="n">
        <f aca="false">SUM(B5:B26)</f>
        <v>12339000</v>
      </c>
      <c r="C27" s="110" t="n">
        <f aca="false">SUM(C5:C26)</f>
        <v>13384000</v>
      </c>
      <c r="D27" s="110" t="n">
        <f aca="false">SUM(D5:D26)</f>
        <v>14589000</v>
      </c>
      <c r="E27" s="110" t="n">
        <f aca="false">SUM(E5:E26)</f>
        <v>16080000</v>
      </c>
      <c r="F27" s="111" t="n">
        <f aca="false">SUM(F5:F26)</f>
        <v>0</v>
      </c>
      <c r="G27" s="112" t="n">
        <f aca="false">SUM(G5:G26)</f>
        <v>11490</v>
      </c>
      <c r="H27" s="110" t="n">
        <f aca="false">SUM(H5:H26)</f>
        <v>21167</v>
      </c>
      <c r="I27" s="110" t="n">
        <f aca="false">SUM(I5:I26)</f>
        <v>29751</v>
      </c>
      <c r="J27" s="110" t="n">
        <f aca="false">SUM(J5:J26)</f>
        <v>57313</v>
      </c>
      <c r="K27" s="111" t="n">
        <f aca="false">SUM(K5:K26)</f>
        <v>31236</v>
      </c>
      <c r="L27" s="109" t="n">
        <f aca="false">SUM(L5:L26)</f>
        <v>653676</v>
      </c>
      <c r="M27" s="110" t="n">
        <f aca="false">SUM(M5:M26)</f>
        <v>1015337</v>
      </c>
      <c r="N27" s="110" t="n">
        <f aca="false">SUM(N5:N26)</f>
        <v>1208200</v>
      </c>
      <c r="O27" s="110" t="n">
        <f aca="false">SUM(O5:O26)</f>
        <v>1329327</v>
      </c>
      <c r="P27" s="111" t="n">
        <f aca="false">SUM(P5:P26)</f>
        <v>1004032</v>
      </c>
      <c r="Q27" s="109" t="n">
        <f aca="false">SUM(Q5:Q26)</f>
        <v>3035</v>
      </c>
      <c r="R27" s="110" t="n">
        <f aca="false">SUM(R5:R26)</f>
        <v>6317</v>
      </c>
      <c r="S27" s="110" t="n">
        <f aca="false">SUM(S5:S26)</f>
        <v>7642</v>
      </c>
      <c r="T27" s="110" t="n">
        <f aca="false">SUM(T5:T26)</f>
        <v>6013</v>
      </c>
      <c r="U27" s="111" t="n">
        <f aca="false">SUM(U5:U26)</f>
        <v>7663</v>
      </c>
      <c r="V27" s="109" t="n">
        <f aca="false">SUM(V5:V26)</f>
        <v>13483</v>
      </c>
      <c r="W27" s="110" t="n">
        <f aca="false">SUM(W5:W26)</f>
        <v>26613</v>
      </c>
      <c r="X27" s="110" t="n">
        <f aca="false">SUM(X5:X26)</f>
        <v>51466</v>
      </c>
      <c r="Y27" s="110" t="n">
        <f aca="false">SUM(Y5:Y26)</f>
        <v>27024</v>
      </c>
      <c r="Z27" s="113" t="n">
        <f aca="false">SUM(Z5:Z25)</f>
        <v>0</v>
      </c>
      <c r="AA27" s="114"/>
      <c r="AB27" s="115" t="n">
        <f aca="false">B27-C27+H27+M27-R27-W27</f>
        <v>-41426</v>
      </c>
      <c r="AC27" s="115" t="n">
        <f aca="false">C27-D27+I27+N27-S27-X27</f>
        <v>-26157</v>
      </c>
      <c r="AD27" s="115" t="n">
        <f aca="false">D27-E27+J27+O27-T27-Y27</f>
        <v>-137397</v>
      </c>
      <c r="AE27" s="116"/>
      <c r="AF27" s="117"/>
      <c r="AG27" s="115" t="n">
        <f aca="false">B27-C27</f>
        <v>-1045000</v>
      </c>
      <c r="AH27" s="115" t="n">
        <f aca="false">C27-D27</f>
        <v>-1205000</v>
      </c>
      <c r="AI27" s="115" t="n">
        <f aca="false">D27-E27</f>
        <v>-1491000</v>
      </c>
      <c r="AJ27" s="116"/>
      <c r="AK27" s="118"/>
      <c r="AL27" s="115" t="n">
        <f aca="false">B27-C27+H27+M27</f>
        <v>-8496</v>
      </c>
      <c r="AM27" s="115" t="n">
        <f aca="false">C27-D27+I27+N27</f>
        <v>32951</v>
      </c>
      <c r="AN27" s="115" t="n">
        <f aca="false">D27-E27+J27+O27</f>
        <v>-104360</v>
      </c>
      <c r="AO27" s="116"/>
      <c r="AP27" s="119"/>
      <c r="AQ27" s="120"/>
      <c r="AR27" s="120"/>
      <c r="AS27" s="120"/>
      <c r="AT27" s="30"/>
      <c r="AU27" s="121" t="n">
        <v>1</v>
      </c>
      <c r="AV27" s="121" t="n">
        <v>0.05</v>
      </c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s="128" customFormat="true" ht="13.5" hidden="false" customHeight="false" outlineLevel="0" collapsed="false">
      <c r="A28" s="122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4"/>
      <c r="AB28" s="125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4"/>
      <c r="AP28" s="124"/>
      <c r="AQ28" s="127"/>
      <c r="AR28" s="127"/>
      <c r="AS28" s="127"/>
      <c r="AT28" s="124"/>
      <c r="AU28" s="0"/>
      <c r="AV28" s="0"/>
    </row>
    <row r="29" customFormat="false" ht="12.75" hidden="false" customHeight="false" outlineLevel="0" collapsed="false">
      <c r="AA29" s="129" t="s">
        <v>36</v>
      </c>
      <c r="AB29" s="130" t="n">
        <f aca="false">SUM(AB6:AB26)</f>
        <v>-41426</v>
      </c>
      <c r="AC29" s="130" t="n">
        <f aca="false">SUM(AC6:AC26)</f>
        <v>-26157.0000000005</v>
      </c>
      <c r="AD29" s="130" t="n">
        <f aca="false">SUM(AD6:AD26)</f>
        <v>-137397</v>
      </c>
      <c r="AE29" s="130"/>
      <c r="AF29" s="130"/>
      <c r="AG29" s="130" t="n">
        <f aca="false">SUM(AG6:AG26)</f>
        <v>-1045000</v>
      </c>
      <c r="AH29" s="130" t="n">
        <f aca="false">SUM(AH6:AH26)</f>
        <v>-1205000</v>
      </c>
      <c r="AI29" s="130" t="n">
        <f aca="false">SUM(AI6:AI26)</f>
        <v>-1491000</v>
      </c>
      <c r="AJ29" s="130"/>
      <c r="AK29" s="130"/>
      <c r="AL29" s="130" t="n">
        <f aca="false">SUM(AL6:AL26)</f>
        <v>-8496.00000000008</v>
      </c>
      <c r="AM29" s="130" t="n">
        <f aca="false">SUM(AM6:AM26)</f>
        <v>32950.9999999995</v>
      </c>
      <c r="AN29" s="130" t="n">
        <f aca="false">SUM(AN6:AN26)</f>
        <v>-104360</v>
      </c>
      <c r="AU29" s="128"/>
      <c r="AV29" s="128"/>
    </row>
    <row r="30" s="128" customFormat="true" ht="12.75" hidden="false" customHeight="false" outlineLevel="0" collapsed="false">
      <c r="A30" s="128" t="s">
        <v>37</v>
      </c>
      <c r="AA30" s="131" t="s">
        <v>38</v>
      </c>
      <c r="AB30" s="132" t="n">
        <f aca="false">AB183</f>
        <v>-41426</v>
      </c>
      <c r="AC30" s="132" t="n">
        <f aca="false">AC183</f>
        <v>-26157</v>
      </c>
      <c r="AD30" s="132" t="n">
        <f aca="false">AD183</f>
        <v>-137397</v>
      </c>
      <c r="AE30" s="132"/>
      <c r="AF30" s="132"/>
      <c r="AG30" s="132" t="n">
        <f aca="false">AG183</f>
        <v>-1045000</v>
      </c>
      <c r="AH30" s="132" t="n">
        <f aca="false">AH183</f>
        <v>-1205000</v>
      </c>
      <c r="AI30" s="132" t="n">
        <f aca="false">AI183</f>
        <v>-1491000</v>
      </c>
      <c r="AJ30" s="132"/>
      <c r="AK30" s="132"/>
      <c r="AL30" s="132" t="n">
        <f aca="false">AL183</f>
        <v>-8496</v>
      </c>
      <c r="AM30" s="132" t="n">
        <f aca="false">AM183</f>
        <v>32951</v>
      </c>
      <c r="AN30" s="133" t="n">
        <f aca="false">AN183</f>
        <v>-104360</v>
      </c>
    </row>
    <row r="31" s="128" customFormat="true" ht="12.75" hidden="false" customHeight="false" outlineLevel="0" collapsed="false">
      <c r="A31" s="134" t="s">
        <v>39</v>
      </c>
      <c r="H31" s="135"/>
      <c r="J31" s="135" t="s">
        <v>40</v>
      </c>
      <c r="M31" s="135"/>
      <c r="P31" s="135" t="s">
        <v>41</v>
      </c>
      <c r="Z31" s="136"/>
      <c r="AA31" s="137"/>
      <c r="AB31" s="132"/>
      <c r="AC31" s="132"/>
      <c r="AD31" s="132"/>
      <c r="AE31" s="138"/>
      <c r="AF31" s="138"/>
      <c r="AG31" s="139"/>
      <c r="AH31" s="139"/>
      <c r="AI31" s="139"/>
      <c r="AJ31" s="138"/>
      <c r="AK31" s="138"/>
      <c r="AL31" s="139"/>
      <c r="AM31" s="139"/>
      <c r="AN31" s="139"/>
    </row>
    <row r="32" s="128" customFormat="true" ht="13.5" hidden="false" customHeight="false" outlineLevel="0" collapsed="false">
      <c r="A32" s="140" t="s">
        <v>42</v>
      </c>
      <c r="B32" s="140" t="s">
        <v>43</v>
      </c>
      <c r="C32" s="140" t="s">
        <v>44</v>
      </c>
      <c r="D32" s="140" t="s">
        <v>45</v>
      </c>
      <c r="E32" s="140" t="n">
        <v>2005</v>
      </c>
      <c r="F32" s="140" t="n">
        <v>2006</v>
      </c>
      <c r="G32" s="140" t="n">
        <v>2007</v>
      </c>
      <c r="H32" s="140" t="n">
        <v>2008</v>
      </c>
      <c r="J32" s="140" t="s">
        <v>46</v>
      </c>
      <c r="K32" s="141" t="n">
        <v>2005</v>
      </c>
      <c r="L32" s="142" t="n">
        <v>2006</v>
      </c>
      <c r="M32" s="143" t="n">
        <v>2007</v>
      </c>
      <c r="N32" s="144" t="n">
        <v>2008</v>
      </c>
      <c r="P32" s="140" t="s">
        <v>46</v>
      </c>
      <c r="Q32" s="141" t="n">
        <v>2005</v>
      </c>
      <c r="R32" s="142" t="n">
        <v>2006</v>
      </c>
      <c r="S32" s="142" t="n">
        <v>2007</v>
      </c>
      <c r="T32" s="144" t="n">
        <v>2008</v>
      </c>
      <c r="AA32" s="145" t="s">
        <v>47</v>
      </c>
      <c r="AB32" s="146" t="n">
        <f aca="false">AB29-AB30</f>
        <v>0</v>
      </c>
      <c r="AC32" s="146" t="n">
        <f aca="false">AC29-AC30</f>
        <v>-5.27506927028298E-010</v>
      </c>
      <c r="AD32" s="146" t="n">
        <f aca="false">AD29-AD30</f>
        <v>0</v>
      </c>
      <c r="AE32" s="146"/>
      <c r="AF32" s="146" t="n">
        <f aca="false">AF29-AF30</f>
        <v>0</v>
      </c>
      <c r="AG32" s="146" t="n">
        <f aca="false">AG29-AG30</f>
        <v>0</v>
      </c>
      <c r="AH32" s="146" t="n">
        <f aca="false">AH29-AH30</f>
        <v>0</v>
      </c>
      <c r="AI32" s="146" t="n">
        <f aca="false">AI29-AI30</f>
        <v>0</v>
      </c>
      <c r="AJ32" s="146"/>
      <c r="AK32" s="146" t="n">
        <f aca="false">AK29-AK30</f>
        <v>0</v>
      </c>
      <c r="AL32" s="146" t="n">
        <f aca="false">AL29-AL30</f>
        <v>-8.00355337560177E-011</v>
      </c>
      <c r="AM32" s="146" t="n">
        <f aca="false">AM29-AM30</f>
        <v>-4.8748916015029E-010</v>
      </c>
      <c r="AN32" s="146" t="n">
        <f aca="false">AN29-AN30</f>
        <v>0</v>
      </c>
    </row>
    <row r="33" s="128" customFormat="true" ht="13.5" hidden="false" customHeight="false" outlineLevel="0" collapsed="false">
      <c r="A33" s="147"/>
      <c r="B33" s="148"/>
      <c r="C33" s="148"/>
      <c r="D33" s="149"/>
      <c r="E33" s="150"/>
      <c r="F33" s="150"/>
      <c r="G33" s="150"/>
      <c r="H33" s="150"/>
      <c r="J33" s="151" t="s">
        <v>15</v>
      </c>
      <c r="K33" s="152" t="n">
        <f aca="false">646*1000</f>
        <v>646000</v>
      </c>
      <c r="L33" s="152" t="n">
        <f aca="false">652*1000</f>
        <v>652000</v>
      </c>
      <c r="M33" s="153" t="n">
        <f aca="false">684*1000</f>
        <v>684000</v>
      </c>
      <c r="N33" s="154" t="n">
        <f aca="false">839*1000</f>
        <v>839000</v>
      </c>
      <c r="P33" s="151" t="s">
        <v>15</v>
      </c>
      <c r="Q33" s="155" t="n">
        <f aca="false">K33/SUM(K$33:K$36)</f>
        <v>0.0523543236891158</v>
      </c>
      <c r="R33" s="155" t="n">
        <f aca="false">L33/SUM(L$33:L$36)</f>
        <v>0.0487148834429169</v>
      </c>
      <c r="S33" s="155" t="n">
        <f aca="false">M33/SUM(M$33:M$36)</f>
        <v>0.0468846391116595</v>
      </c>
      <c r="T33" s="155" t="n">
        <f aca="false">N33/SUM(N$33:N$36)</f>
        <v>0.0521766169154229</v>
      </c>
      <c r="AG33" s="156"/>
      <c r="AL33" s="135"/>
    </row>
    <row r="34" s="128" customFormat="true" ht="12.75" hidden="false" customHeight="false" outlineLevel="0" collapsed="false">
      <c r="A34" s="157" t="s">
        <v>48</v>
      </c>
      <c r="B34" s="158" t="s">
        <v>14</v>
      </c>
      <c r="C34" s="158" t="n">
        <v>0.5</v>
      </c>
      <c r="D34" s="159" t="n">
        <v>0.5</v>
      </c>
      <c r="E34" s="160" t="n">
        <f aca="false">D34*$K$33</f>
        <v>323000</v>
      </c>
      <c r="F34" s="161" t="n">
        <f aca="false">D34*$L$33</f>
        <v>326000</v>
      </c>
      <c r="G34" s="151" t="n">
        <f aca="false">$D34*M$33</f>
        <v>342000</v>
      </c>
      <c r="H34" s="151" t="n">
        <f aca="false">$D34*N$33</f>
        <v>419500</v>
      </c>
      <c r="J34" s="151" t="s">
        <v>49</v>
      </c>
      <c r="K34" s="152" t="n">
        <f aca="false">920*1000</f>
        <v>920000</v>
      </c>
      <c r="L34" s="152" t="n">
        <f aca="false">880*1000</f>
        <v>880000</v>
      </c>
      <c r="M34" s="153" t="n">
        <f aca="false">1009*1000</f>
        <v>1009000</v>
      </c>
      <c r="N34" s="154" t="n">
        <f aca="false">1101*1000</f>
        <v>1101000</v>
      </c>
      <c r="P34" s="151" t="s">
        <v>49</v>
      </c>
      <c r="Q34" s="155" t="n">
        <f aca="false">K34/SUM(K$33:K$36)</f>
        <v>0.074560337142394</v>
      </c>
      <c r="R34" s="155" t="n">
        <f aca="false">L34/SUM(L$33:L$36)</f>
        <v>0.0657501494321578</v>
      </c>
      <c r="S34" s="155" t="n">
        <f aca="false">M34/SUM(M$33:M$36)</f>
        <v>0.0691616971691</v>
      </c>
      <c r="T34" s="155" t="n">
        <f aca="false">N34/SUM(N$33:N$36)</f>
        <v>0.0684701492537314</v>
      </c>
      <c r="AA34" s="124"/>
      <c r="AB34" s="162"/>
      <c r="AC34" s="124"/>
      <c r="AG34" s="156"/>
    </row>
    <row r="35" s="128" customFormat="true" ht="13.5" hidden="false" customHeight="false" outlineLevel="0" collapsed="false">
      <c r="A35" s="163" t="n">
        <f aca="false">SUM(D33:D35)</f>
        <v>1</v>
      </c>
      <c r="B35" s="148" t="s">
        <v>15</v>
      </c>
      <c r="C35" s="148" t="n">
        <v>1.5</v>
      </c>
      <c r="D35" s="149" t="n">
        <v>0.5</v>
      </c>
      <c r="E35" s="164" t="n">
        <f aca="false">D35*K33</f>
        <v>323000</v>
      </c>
      <c r="F35" s="164" t="n">
        <f aca="false">D35*$L$33</f>
        <v>326000</v>
      </c>
      <c r="G35" s="147" t="n">
        <f aca="false">$D35*M$33</f>
        <v>342000</v>
      </c>
      <c r="H35" s="147" t="n">
        <f aca="false">$D35*N$33</f>
        <v>419500</v>
      </c>
      <c r="J35" s="151" t="s">
        <v>50</v>
      </c>
      <c r="K35" s="152" t="n">
        <f aca="false">3250*1000</f>
        <v>3250000</v>
      </c>
      <c r="L35" s="152" t="n">
        <f aca="false">3369*1000</f>
        <v>3369000</v>
      </c>
      <c r="M35" s="153" t="n">
        <f aca="false">3255*1000</f>
        <v>3255000</v>
      </c>
      <c r="N35" s="154" t="n">
        <f aca="false">3202*1000</f>
        <v>3202000</v>
      </c>
      <c r="P35" s="151" t="s">
        <v>50</v>
      </c>
      <c r="Q35" s="155" t="n">
        <f aca="false">K35/SUM(K$33:K$36)</f>
        <v>0.263392495339979</v>
      </c>
      <c r="R35" s="155" t="n">
        <f aca="false">L35/SUM(L$33:L$36)</f>
        <v>0.251718469814704</v>
      </c>
      <c r="S35" s="155" t="n">
        <f aca="false">M35/SUM(M$33:M$36)</f>
        <v>0.22311330454452</v>
      </c>
      <c r="T35" s="155" t="n">
        <f aca="false">N35/SUM(N$33:N$36)</f>
        <v>0.199129353233831</v>
      </c>
      <c r="AA35" s="124"/>
      <c r="AB35" s="165"/>
      <c r="AC35" s="124"/>
      <c r="AG35" s="156"/>
    </row>
    <row r="36" s="128" customFormat="true" ht="12.75" hidden="false" customHeight="false" outlineLevel="0" collapsed="false">
      <c r="A36" s="157" t="s">
        <v>51</v>
      </c>
      <c r="B36" s="158" t="s">
        <v>16</v>
      </c>
      <c r="C36" s="158" t="n">
        <v>2.5</v>
      </c>
      <c r="D36" s="166" t="n">
        <v>0.333333333333333</v>
      </c>
      <c r="E36" s="160" t="n">
        <f aca="false">$D$36*K34</f>
        <v>306666.666666666</v>
      </c>
      <c r="F36" s="160" t="n">
        <f aca="false">D36*$L$34</f>
        <v>293333.333333333</v>
      </c>
      <c r="G36" s="160" t="n">
        <f aca="false">$D36*M$34</f>
        <v>336333.333333333</v>
      </c>
      <c r="H36" s="160" t="n">
        <f aca="false">$D36*N$34</f>
        <v>367000</v>
      </c>
      <c r="J36" s="151" t="s">
        <v>52</v>
      </c>
      <c r="K36" s="152" t="n">
        <f aca="false">7523*1000</f>
        <v>7523000</v>
      </c>
      <c r="L36" s="152" t="n">
        <f aca="false">8483*1000</f>
        <v>8483000</v>
      </c>
      <c r="M36" s="153" t="n">
        <f aca="false">9641*1000</f>
        <v>9641000</v>
      </c>
      <c r="N36" s="154" t="n">
        <f aca="false">10938*1000</f>
        <v>10938000</v>
      </c>
      <c r="P36" s="151" t="s">
        <v>52</v>
      </c>
      <c r="Q36" s="155" t="n">
        <f aca="false">K36/SUM(K$33:K$36)</f>
        <v>0.609692843828511</v>
      </c>
      <c r="R36" s="155" t="n">
        <f aca="false">L36/SUM(L$33:L$36)</f>
        <v>0.633816497310221</v>
      </c>
      <c r="S36" s="155" t="n">
        <f aca="false">M36/SUM(M$33:M$36)</f>
        <v>0.660840359174721</v>
      </c>
      <c r="T36" s="155" t="n">
        <f aca="false">N36/SUM(N$33:N$36)</f>
        <v>0.680223880597015</v>
      </c>
      <c r="AA36" s="167"/>
      <c r="AC36" s="124"/>
      <c r="AG36" s="156"/>
    </row>
    <row r="37" s="128" customFormat="true" ht="12.75" hidden="false" customHeight="false" outlineLevel="0" collapsed="false">
      <c r="A37" s="151"/>
      <c r="B37" s="168" t="s">
        <v>17</v>
      </c>
      <c r="C37" s="158" t="n">
        <v>3.5</v>
      </c>
      <c r="D37" s="166" t="n">
        <f aca="false">1/3</f>
        <v>0.333333333333333</v>
      </c>
      <c r="E37" s="161" t="n">
        <f aca="false">D37*$K$34</f>
        <v>306666.666666667</v>
      </c>
      <c r="F37" s="161" t="n">
        <f aca="false">D37*$L$34</f>
        <v>293333.333333333</v>
      </c>
      <c r="G37" s="160" t="n">
        <f aca="false">$D37*M$34</f>
        <v>336333.333333333</v>
      </c>
      <c r="H37" s="160" t="n">
        <f aca="false">$D37*N$34</f>
        <v>367000</v>
      </c>
      <c r="K37" s="169" t="n">
        <v>7523423</v>
      </c>
      <c r="L37" s="135" t="s">
        <v>53</v>
      </c>
      <c r="AA37" s="167"/>
      <c r="AC37" s="124"/>
      <c r="AG37" s="170"/>
    </row>
    <row r="38" s="128" customFormat="true" ht="13.5" hidden="false" customHeight="false" outlineLevel="0" collapsed="false">
      <c r="A38" s="163" t="n">
        <f aca="false">SUM(D36:D38)</f>
        <v>1</v>
      </c>
      <c r="B38" s="148" t="s">
        <v>18</v>
      </c>
      <c r="C38" s="148" t="n">
        <v>4.5</v>
      </c>
      <c r="D38" s="163" t="n">
        <f aca="false">1/3</f>
        <v>0.333333333333333</v>
      </c>
      <c r="E38" s="164" t="n">
        <f aca="false">D38*$K$34</f>
        <v>306666.666666667</v>
      </c>
      <c r="F38" s="164" t="n">
        <f aca="false">D38*$L$34</f>
        <v>293333.333333333</v>
      </c>
      <c r="G38" s="164" t="n">
        <f aca="false">$D38*M$34</f>
        <v>336333.333333333</v>
      </c>
      <c r="H38" s="164" t="n">
        <f aca="false">$D38*N$34</f>
        <v>367000</v>
      </c>
      <c r="J38" s="171"/>
      <c r="K38" s="171"/>
      <c r="L38" s="124"/>
      <c r="M38" s="124"/>
      <c r="N38" s="124"/>
      <c r="AA38" s="124"/>
      <c r="AB38" s="165"/>
      <c r="AC38" s="124"/>
      <c r="AG38" s="156"/>
    </row>
    <row r="39" s="128" customFormat="true" ht="12.75" hidden="false" customHeight="false" outlineLevel="0" collapsed="false">
      <c r="A39" s="172" t="s">
        <v>54</v>
      </c>
      <c r="B39" s="158" t="s">
        <v>19</v>
      </c>
      <c r="C39" s="158" t="n">
        <v>5.5</v>
      </c>
      <c r="D39" s="173" t="n">
        <v>0.15</v>
      </c>
      <c r="E39" s="160" t="n">
        <f aca="false">$D$39*K35</f>
        <v>487500</v>
      </c>
      <c r="F39" s="160" t="n">
        <f aca="false">D39*$L$35</f>
        <v>505350</v>
      </c>
      <c r="G39" s="160" t="n">
        <f aca="false">$D39*M$35</f>
        <v>488250</v>
      </c>
      <c r="H39" s="160" t="n">
        <f aca="false">$D39*N$35</f>
        <v>480300</v>
      </c>
      <c r="AA39" s="124"/>
      <c r="AG39" s="156"/>
    </row>
    <row r="40" s="128" customFormat="true" ht="12.75" hidden="false" customHeight="false" outlineLevel="0" collapsed="false">
      <c r="A40" s="151"/>
      <c r="B40" s="168" t="s">
        <v>20</v>
      </c>
      <c r="C40" s="158" t="n">
        <v>6.5</v>
      </c>
      <c r="D40" s="166" t="n">
        <v>0.15</v>
      </c>
      <c r="E40" s="161" t="n">
        <f aca="false">D40*$K$35</f>
        <v>487500</v>
      </c>
      <c r="F40" s="161" t="n">
        <f aca="false">D40*$L$35</f>
        <v>505350</v>
      </c>
      <c r="G40" s="160" t="n">
        <f aca="false">$D40*M$35</f>
        <v>488250</v>
      </c>
      <c r="H40" s="160" t="n">
        <f aca="false">$D40*N$35</f>
        <v>480300</v>
      </c>
      <c r="AA40" s="124"/>
    </row>
    <row r="41" s="128" customFormat="true" ht="12.75" hidden="false" customHeight="false" outlineLevel="0" collapsed="false">
      <c r="A41" s="151"/>
      <c r="B41" s="168" t="s">
        <v>21</v>
      </c>
      <c r="C41" s="158" t="n">
        <v>7.5</v>
      </c>
      <c r="D41" s="166" t="n">
        <v>0.2</v>
      </c>
      <c r="E41" s="161" t="n">
        <f aca="false">D41*$K$35</f>
        <v>650000</v>
      </c>
      <c r="F41" s="161" t="n">
        <f aca="false">D41*$L$35</f>
        <v>673800</v>
      </c>
      <c r="G41" s="160" t="n">
        <f aca="false">$D41*M$35</f>
        <v>651000</v>
      </c>
      <c r="H41" s="160" t="n">
        <f aca="false">$D41*N$35</f>
        <v>640400</v>
      </c>
      <c r="AA41" s="124"/>
    </row>
    <row r="42" s="128" customFormat="true" ht="12.75" hidden="false" customHeight="false" outlineLevel="0" collapsed="false">
      <c r="A42" s="151"/>
      <c r="B42" s="168" t="s">
        <v>22</v>
      </c>
      <c r="C42" s="158" t="n">
        <v>8.5</v>
      </c>
      <c r="D42" s="166" t="n">
        <v>0.25</v>
      </c>
      <c r="E42" s="161" t="n">
        <f aca="false">D42*$K$35</f>
        <v>812500</v>
      </c>
      <c r="F42" s="161" t="n">
        <f aca="false">D42*$L$35</f>
        <v>842250</v>
      </c>
      <c r="G42" s="160" t="n">
        <f aca="false">$D42*M$35</f>
        <v>813750</v>
      </c>
      <c r="H42" s="160" t="n">
        <f aca="false">$D42*N$35</f>
        <v>800500</v>
      </c>
      <c r="AA42" s="124"/>
    </row>
    <row r="43" s="128" customFormat="true" ht="13.5" hidden="false" customHeight="false" outlineLevel="0" collapsed="false">
      <c r="A43" s="163" t="n">
        <f aca="false">SUM(D39:D43)</f>
        <v>1</v>
      </c>
      <c r="B43" s="148" t="s">
        <v>23</v>
      </c>
      <c r="C43" s="148" t="n">
        <v>9.5</v>
      </c>
      <c r="D43" s="163" t="n">
        <v>0.25</v>
      </c>
      <c r="E43" s="164" t="n">
        <f aca="false">D43*$K$35</f>
        <v>812500</v>
      </c>
      <c r="F43" s="164" t="n">
        <f aca="false">D43*$L$35</f>
        <v>842250</v>
      </c>
      <c r="G43" s="164" t="n">
        <f aca="false">$D43*M$35</f>
        <v>813750</v>
      </c>
      <c r="H43" s="164" t="n">
        <f aca="false">$D43*N$35</f>
        <v>800500</v>
      </c>
      <c r="AA43" s="124"/>
    </row>
    <row r="44" s="128" customFormat="true" ht="12.75" hidden="false" customHeight="false" outlineLevel="0" collapsed="false">
      <c r="A44" s="157" t="s">
        <v>55</v>
      </c>
      <c r="B44" s="158" t="s">
        <v>24</v>
      </c>
      <c r="C44" s="158" t="n">
        <v>10.5</v>
      </c>
      <c r="D44" s="173" t="n">
        <v>0.12</v>
      </c>
      <c r="E44" s="160" t="n">
        <f aca="false">$D$44*K36</f>
        <v>902760</v>
      </c>
      <c r="F44" s="160" t="n">
        <f aca="false">D44*$L$36</f>
        <v>1017960</v>
      </c>
      <c r="G44" s="160" t="n">
        <f aca="false">$D44*M$36</f>
        <v>1156920</v>
      </c>
      <c r="H44" s="160" t="n">
        <f aca="false">$D44*N$36</f>
        <v>1312560</v>
      </c>
      <c r="AA44" s="124"/>
    </row>
    <row r="45" s="128" customFormat="true" ht="12.75" hidden="false" customHeight="false" outlineLevel="0" collapsed="false">
      <c r="A45" s="151"/>
      <c r="B45" s="168" t="s">
        <v>25</v>
      </c>
      <c r="C45" s="158" t="n">
        <v>11.5</v>
      </c>
      <c r="D45" s="166" t="n">
        <v>0.13</v>
      </c>
      <c r="E45" s="161" t="n">
        <f aca="false">D45*$K$36</f>
        <v>977990</v>
      </c>
      <c r="F45" s="161" t="n">
        <f aca="false">D45*$L$36</f>
        <v>1102790</v>
      </c>
      <c r="G45" s="160" t="n">
        <f aca="false">$D45*M$36</f>
        <v>1253330</v>
      </c>
      <c r="H45" s="160" t="n">
        <f aca="false">$D45*N$36</f>
        <v>1421940</v>
      </c>
      <c r="AA45" s="124"/>
    </row>
    <row r="46" s="128" customFormat="true" ht="12.75" hidden="false" customHeight="false" outlineLevel="0" collapsed="false">
      <c r="A46" s="151"/>
      <c r="B46" s="168" t="s">
        <v>26</v>
      </c>
      <c r="C46" s="158" t="n">
        <v>12.5</v>
      </c>
      <c r="D46" s="166" t="n">
        <v>0.14</v>
      </c>
      <c r="E46" s="161" t="n">
        <f aca="false">D46*$K$36</f>
        <v>1053220</v>
      </c>
      <c r="F46" s="161" t="n">
        <f aca="false">D46*$L$36</f>
        <v>1187620</v>
      </c>
      <c r="G46" s="160" t="n">
        <f aca="false">$D46*M$36</f>
        <v>1349740</v>
      </c>
      <c r="H46" s="160" t="n">
        <f aca="false">$D46*N$36</f>
        <v>1531320</v>
      </c>
      <c r="AA46" s="124"/>
    </row>
    <row r="47" s="128" customFormat="true" ht="12.75" hidden="false" customHeight="false" outlineLevel="0" collapsed="false">
      <c r="A47" s="151"/>
      <c r="B47" s="168" t="s">
        <v>27</v>
      </c>
      <c r="C47" s="158" t="n">
        <v>13.5</v>
      </c>
      <c r="D47" s="166" t="n">
        <v>0.14</v>
      </c>
      <c r="E47" s="161" t="n">
        <f aca="false">D47*$K$36</f>
        <v>1053220</v>
      </c>
      <c r="F47" s="161" t="n">
        <f aca="false">D47*$L$36</f>
        <v>1187620</v>
      </c>
      <c r="G47" s="160" t="n">
        <f aca="false">$D47*M$36</f>
        <v>1349740</v>
      </c>
      <c r="H47" s="160" t="n">
        <f aca="false">$D47*N$36</f>
        <v>1531320</v>
      </c>
      <c r="AA47" s="124"/>
    </row>
    <row r="48" s="128" customFormat="true" ht="12.75" hidden="false" customHeight="false" outlineLevel="0" collapsed="false">
      <c r="B48" s="168" t="s">
        <v>28</v>
      </c>
      <c r="C48" s="158" t="n">
        <v>14.5</v>
      </c>
      <c r="D48" s="166" t="n">
        <v>0.13</v>
      </c>
      <c r="E48" s="161" t="n">
        <f aca="false">D48*$K$36</f>
        <v>977990</v>
      </c>
      <c r="F48" s="161" t="n">
        <f aca="false">D48*$L$36</f>
        <v>1102790</v>
      </c>
      <c r="G48" s="160" t="n">
        <f aca="false">$D48*M$36</f>
        <v>1253330</v>
      </c>
      <c r="H48" s="160" t="n">
        <f aca="false">$D48*N$36</f>
        <v>1421940</v>
      </c>
      <c r="AA48" s="124"/>
    </row>
    <row r="49" s="128" customFormat="true" ht="12.75" hidden="false" customHeight="false" outlineLevel="0" collapsed="false">
      <c r="A49" s="151"/>
      <c r="B49" s="168" t="s">
        <v>29</v>
      </c>
      <c r="C49" s="158" t="n">
        <v>15.5</v>
      </c>
      <c r="D49" s="166" t="n">
        <v>0.1</v>
      </c>
      <c r="E49" s="161" t="n">
        <f aca="false">D49*$K$36</f>
        <v>752300</v>
      </c>
      <c r="F49" s="161" t="n">
        <f aca="false">D49*$L$36</f>
        <v>848300</v>
      </c>
      <c r="G49" s="160" t="n">
        <f aca="false">$D49*M$36</f>
        <v>964100</v>
      </c>
      <c r="H49" s="160" t="n">
        <f aca="false">$D49*N$36</f>
        <v>1093800</v>
      </c>
      <c r="AA49" s="124"/>
    </row>
    <row r="50" s="128" customFormat="true" ht="12.75" hidden="false" customHeight="false" outlineLevel="0" collapsed="false">
      <c r="B50" s="168" t="s">
        <v>30</v>
      </c>
      <c r="C50" s="158" t="n">
        <v>16.5</v>
      </c>
      <c r="D50" s="166" t="n">
        <v>0.08</v>
      </c>
      <c r="E50" s="161" t="n">
        <f aca="false">D50*$K$36</f>
        <v>601840</v>
      </c>
      <c r="F50" s="161" t="n">
        <f aca="false">D50*$L$36</f>
        <v>678640</v>
      </c>
      <c r="G50" s="160" t="n">
        <f aca="false">$D50*M$36</f>
        <v>771280</v>
      </c>
      <c r="H50" s="160" t="n">
        <f aca="false">$D50*N$36</f>
        <v>875040</v>
      </c>
      <c r="AA50" s="124"/>
    </row>
    <row r="51" s="128" customFormat="true" ht="12.75" hidden="false" customHeight="false" outlineLevel="0" collapsed="false">
      <c r="A51" s="166"/>
      <c r="B51" s="168" t="s">
        <v>31</v>
      </c>
      <c r="C51" s="158" t="n">
        <v>17.5</v>
      </c>
      <c r="D51" s="166" t="n">
        <v>0.06</v>
      </c>
      <c r="E51" s="161" t="n">
        <f aca="false">D51*$K$36</f>
        <v>451380</v>
      </c>
      <c r="F51" s="161" t="n">
        <f aca="false">D51*$L$36</f>
        <v>508980</v>
      </c>
      <c r="G51" s="160" t="n">
        <f aca="false">$D51*M$36</f>
        <v>578460</v>
      </c>
      <c r="H51" s="160" t="n">
        <f aca="false">$D51*N$36</f>
        <v>656280</v>
      </c>
      <c r="AA51" s="124"/>
    </row>
    <row r="52" s="128" customFormat="true" ht="12.75" hidden="false" customHeight="false" outlineLevel="0" collapsed="false">
      <c r="A52" s="166"/>
      <c r="B52" s="168" t="s">
        <v>32</v>
      </c>
      <c r="C52" s="158" t="n">
        <v>18.5</v>
      </c>
      <c r="D52" s="166" t="n">
        <v>0.04</v>
      </c>
      <c r="E52" s="161" t="n">
        <f aca="false">D52*$K$36</f>
        <v>300920</v>
      </c>
      <c r="F52" s="161" t="n">
        <f aca="false">D52*$L$36</f>
        <v>339320</v>
      </c>
      <c r="G52" s="160" t="n">
        <f aca="false">$D52*M$36</f>
        <v>385640</v>
      </c>
      <c r="H52" s="160" t="n">
        <f aca="false">$D52*N$36</f>
        <v>437520</v>
      </c>
      <c r="AA52" s="124"/>
    </row>
    <row r="53" s="128" customFormat="true" ht="12.75" hidden="false" customHeight="false" outlineLevel="0" collapsed="false">
      <c r="B53" s="168" t="s">
        <v>33</v>
      </c>
      <c r="C53" s="168" t="n">
        <v>19.5</v>
      </c>
      <c r="D53" s="166" t="n">
        <v>0.03</v>
      </c>
      <c r="E53" s="161" t="n">
        <f aca="false">D53*$K$36</f>
        <v>225690</v>
      </c>
      <c r="F53" s="161" t="n">
        <f aca="false">D53*$L$36</f>
        <v>254490</v>
      </c>
      <c r="G53" s="161" t="n">
        <f aca="false">$D53*M$36</f>
        <v>289230</v>
      </c>
      <c r="H53" s="161" t="n">
        <f aca="false">$D53*N$36</f>
        <v>328140</v>
      </c>
      <c r="AA53" s="124"/>
    </row>
    <row r="54" s="128" customFormat="true" ht="12.75" hidden="false" customHeight="false" outlineLevel="0" collapsed="false">
      <c r="A54" s="166" t="n">
        <f aca="false">SUM(D44:D54)</f>
        <v>1</v>
      </c>
      <c r="B54" s="168" t="s">
        <v>34</v>
      </c>
      <c r="C54" s="168" t="n">
        <v>25</v>
      </c>
      <c r="D54" s="166" t="n">
        <v>0.03</v>
      </c>
      <c r="E54" s="161" t="n">
        <f aca="false">D54*$K$36</f>
        <v>225690</v>
      </c>
      <c r="F54" s="161" t="n">
        <f aca="false">D54*$L$36</f>
        <v>254490</v>
      </c>
      <c r="G54" s="161" t="n">
        <f aca="false">$D54*M$36</f>
        <v>289230</v>
      </c>
      <c r="H54" s="161" t="n">
        <f aca="false">$D54*N$36</f>
        <v>328140</v>
      </c>
      <c r="AA54" s="124"/>
    </row>
    <row r="55" s="128" customFormat="true" ht="12.75" hidden="false" customHeight="false" outlineLevel="0" collapsed="false">
      <c r="D55" s="174"/>
      <c r="E55" s="175" t="n">
        <f aca="false">SUM(E34:E54)</f>
        <v>12339000</v>
      </c>
      <c r="F55" s="175" t="n">
        <f aca="false">SUM(F34:F54)</f>
        <v>13384000</v>
      </c>
      <c r="G55" s="175" t="n">
        <f aca="false">SUM(G34:G54)</f>
        <v>14589000</v>
      </c>
      <c r="H55" s="175" t="n">
        <f aca="false">SUM(H34:H54)</f>
        <v>16080000</v>
      </c>
      <c r="AA55" s="124"/>
    </row>
    <row r="56" s="128" customFormat="true" ht="12.75" hidden="false" customHeight="false" outlineLevel="0" collapsed="false">
      <c r="D56" s="174"/>
      <c r="E56" s="176" t="n">
        <f aca="false">SUM(E44:E53)</f>
        <v>7297310</v>
      </c>
      <c r="F56" s="176" t="n">
        <f aca="false">SUM(F44:F53)</f>
        <v>8228510</v>
      </c>
      <c r="G56" s="176" t="n">
        <f aca="false">SUM(G44:G53)</f>
        <v>9351770</v>
      </c>
      <c r="H56" s="176" t="n">
        <f aca="false">SUM(H44:H53)</f>
        <v>10609860</v>
      </c>
    </row>
    <row r="57" s="128" customFormat="true" ht="12.75" hidden="false" customHeight="false" outlineLevel="0" collapsed="false">
      <c r="D57" s="135" t="s">
        <v>56</v>
      </c>
      <c r="E57" s="177" t="n">
        <f aca="false">($C$34*E34+$C$35*E35+$C$36*E36+$C$37*E37+$C$38*E38+$C$39*E39+$C$40*E40+$C$41*E41+$C$42*E42+$C$43*E43+$C$44*E44+$C$45*E45+$C$46*E46+$C$47*E47+$C$48*E48+$C$49*E49+$C$50*E50+$C$51*E51+$C$52*E52+$C$53*E53+$C$54*E54)/E55</f>
        <v>11.0711423129913</v>
      </c>
      <c r="F57" s="177" t="n">
        <f aca="false">($C$34*F34+$C$35*F35+$C$36*F36+$C$37*F37+$C$38*F38+$C$39*F39+$C$40*F40+$C$41*F41+$C$42*F42+$C$43*F43+$C$44*F44+$C$45*F45+$C$46*F46+$C$47*F47+$C$48*F48+$C$49*F49+$C$50*F50+$C$51*F51+$C$52*F52+$C$53*F53+$C$54*F54)/F55</f>
        <v>11.2899749701136</v>
      </c>
      <c r="G57" s="177" t="n">
        <f aca="false">($C$34*G34+$C$35*G35+$C$36*G36+$C$37*G37+$C$38*G38+$C$39*G39+$C$40*G40+$C$41*G41+$C$42*G42+$C$43*G43+$C$44*G44+$C$45*G45+$C$46*G46+$C$47*G47+$C$48*G48+$C$49*G49+$C$50*G50+$C$51*G51+$C$52*G52+$C$53*G53+$C$54*G54)/G55</f>
        <v>11.4627304818699</v>
      </c>
      <c r="H57" s="177" t="n">
        <f aca="false">($C$34*H34+$C$35*H35+$C$36*H36+$C$37*H37+$C$38*H38+$C$39*H39+$C$40*H40+$C$41*H41+$C$42*H42+$C$43*H43+$C$44*H44+$C$45*H45+$C$46*H46+$C$47*H47+$C$48*H48+$C$49*H49+$C$50*H50+$C$51*H51+$C$52*H52+$C$53*H53+$C$54*H54)/H55</f>
        <v>11.5552269900498</v>
      </c>
    </row>
    <row r="58" customFormat="false" ht="12.75" hidden="false" customHeight="false" outlineLevel="0" collapsed="false">
      <c r="C58" s="121"/>
      <c r="D58" s="176"/>
      <c r="E58" s="176"/>
      <c r="F58" s="176"/>
      <c r="Z58" s="128"/>
      <c r="AA58" s="128"/>
      <c r="AE58" s="128"/>
      <c r="AF58" s="128"/>
    </row>
    <row r="59" customFormat="false" ht="12.75" hidden="false" customHeight="false" outlineLevel="0" collapsed="false">
      <c r="A59" s="0" t="s">
        <v>57</v>
      </c>
      <c r="Z59" s="128"/>
      <c r="AA59" s="128"/>
      <c r="AE59" s="128"/>
      <c r="AF59" s="128"/>
    </row>
    <row r="60" customFormat="false" ht="12.75" hidden="false" customHeight="false" outlineLevel="0" collapsed="false">
      <c r="A60" s="178" t="s">
        <v>58</v>
      </c>
      <c r="J60" s="179" t="s">
        <v>40</v>
      </c>
      <c r="Q60" s="179" t="s">
        <v>41</v>
      </c>
      <c r="Z60" s="128"/>
      <c r="AA60" s="128"/>
      <c r="AE60" s="128"/>
      <c r="AF60" s="128"/>
    </row>
    <row r="61" customFormat="false" ht="12.75" hidden="false" customHeight="false" outlineLevel="0" collapsed="false">
      <c r="A61" s="140" t="s">
        <v>42</v>
      </c>
      <c r="B61" s="140" t="s">
        <v>43</v>
      </c>
      <c r="C61" s="140" t="s">
        <v>45</v>
      </c>
      <c r="D61" s="140" t="n">
        <v>2005</v>
      </c>
      <c r="E61" s="140" t="n">
        <v>2006</v>
      </c>
      <c r="F61" s="140" t="n">
        <v>2007</v>
      </c>
      <c r="G61" s="140" t="n">
        <v>2008</v>
      </c>
      <c r="H61" s="140" t="n">
        <v>2009</v>
      </c>
      <c r="J61" s="144" t="s">
        <v>59</v>
      </c>
      <c r="K61" s="144" t="n">
        <v>2005</v>
      </c>
      <c r="L61" s="144" t="n">
        <v>2006</v>
      </c>
      <c r="M61" s="144" t="n">
        <v>2007</v>
      </c>
      <c r="N61" s="144" t="n">
        <v>2008</v>
      </c>
      <c r="O61" s="144" t="n">
        <v>2009</v>
      </c>
      <c r="Q61" s="140" t="s">
        <v>60</v>
      </c>
      <c r="R61" s="144" t="n">
        <v>2005</v>
      </c>
      <c r="S61" s="144" t="n">
        <v>2006</v>
      </c>
      <c r="T61" s="144" t="n">
        <v>2007</v>
      </c>
      <c r="U61" s="144" t="n">
        <v>2008</v>
      </c>
      <c r="V61" s="144" t="n">
        <v>2009</v>
      </c>
    </row>
    <row r="62" customFormat="false" ht="12.75" hidden="false" customHeight="false" outlineLevel="0" collapsed="false">
      <c r="A62" s="180"/>
      <c r="B62" s="151"/>
      <c r="C62" s="181"/>
      <c r="D62" s="180"/>
      <c r="E62" s="180"/>
      <c r="F62" s="180"/>
      <c r="G62" s="180"/>
      <c r="H62" s="180"/>
      <c r="J62" s="180" t="s">
        <v>15</v>
      </c>
      <c r="K62" s="182" t="n">
        <v>0</v>
      </c>
      <c r="L62" s="182" t="n">
        <v>0</v>
      </c>
      <c r="M62" s="182" t="n">
        <v>0</v>
      </c>
      <c r="N62" s="183" t="n">
        <v>269</v>
      </c>
      <c r="O62" s="183" t="n">
        <v>2324</v>
      </c>
      <c r="P62" s="179" t="s">
        <v>61</v>
      </c>
      <c r="Q62" s="180" t="s">
        <v>15</v>
      </c>
      <c r="R62" s="155" t="n">
        <f aca="false">K62/K$67</f>
        <v>0</v>
      </c>
      <c r="S62" s="155" t="n">
        <f aca="false">L62/L$67</f>
        <v>0</v>
      </c>
      <c r="T62" s="155" t="n">
        <f aca="false">M62/M$67</f>
        <v>0</v>
      </c>
      <c r="U62" s="155" t="n">
        <f aca="false">N62/N$67</f>
        <v>0.0447364044570098</v>
      </c>
      <c r="V62" s="155" t="n">
        <f aca="false">O62/O$67</f>
        <v>0.303275479577189</v>
      </c>
    </row>
    <row r="63" customFormat="false" ht="12.75" hidden="false" customHeight="false" outlineLevel="0" collapsed="false">
      <c r="A63" s="180" t="s">
        <v>48</v>
      </c>
      <c r="B63" s="184" t="s">
        <v>14</v>
      </c>
      <c r="C63" s="181" t="n">
        <v>0.5</v>
      </c>
      <c r="D63" s="180" t="n">
        <f aca="false">$C$63*K62</f>
        <v>0</v>
      </c>
      <c r="E63" s="180" t="n">
        <f aca="false">$C$63*L62</f>
        <v>0</v>
      </c>
      <c r="F63" s="180" t="n">
        <f aca="false">$C$63*M62</f>
        <v>0</v>
      </c>
      <c r="G63" s="180" t="n">
        <f aca="false">$C$63*N62</f>
        <v>134.5</v>
      </c>
      <c r="H63" s="180" t="n">
        <f aca="false">$C$63*O62</f>
        <v>1162</v>
      </c>
      <c r="J63" s="180" t="s">
        <v>49</v>
      </c>
      <c r="K63" s="183" t="n">
        <v>183</v>
      </c>
      <c r="L63" s="183" t="n">
        <v>460</v>
      </c>
      <c r="M63" s="183" t="n">
        <v>605</v>
      </c>
      <c r="N63" s="183" t="n">
        <v>502</v>
      </c>
      <c r="O63" s="183" t="n">
        <v>507</v>
      </c>
      <c r="Q63" s="180" t="s">
        <v>49</v>
      </c>
      <c r="R63" s="155" t="n">
        <f aca="false">K63/K$67</f>
        <v>0.0602965403624382</v>
      </c>
      <c r="S63" s="155" t="n">
        <f aca="false">L63/L$67</f>
        <v>0.0728193762862118</v>
      </c>
      <c r="T63" s="155" t="n">
        <f aca="false">M63/M$67</f>
        <v>0.0791677571316409</v>
      </c>
      <c r="U63" s="155" t="n">
        <f aca="false">N63/N$67</f>
        <v>0.0834857808082488</v>
      </c>
      <c r="V63" s="155" t="n">
        <f aca="false">O63/O$67</f>
        <v>0.0661620775153334</v>
      </c>
    </row>
    <row r="64" customFormat="false" ht="13.5" hidden="false" customHeight="false" outlineLevel="0" collapsed="false">
      <c r="A64" s="185"/>
      <c r="B64" s="186" t="s">
        <v>15</v>
      </c>
      <c r="C64" s="187" t="n">
        <v>0.5</v>
      </c>
      <c r="D64" s="185" t="n">
        <f aca="false">$C$64*K62</f>
        <v>0</v>
      </c>
      <c r="E64" s="185" t="n">
        <f aca="false">$C$64*L62</f>
        <v>0</v>
      </c>
      <c r="F64" s="185" t="n">
        <f aca="false">$C$64*M62</f>
        <v>0</v>
      </c>
      <c r="G64" s="185" t="n">
        <f aca="false">$C$64*N62</f>
        <v>134.5</v>
      </c>
      <c r="H64" s="185" t="n">
        <f aca="false">$C$64*O62</f>
        <v>1162</v>
      </c>
      <c r="J64" s="180" t="s">
        <v>50</v>
      </c>
      <c r="K64" s="183" t="n">
        <v>537</v>
      </c>
      <c r="L64" s="183" t="n">
        <v>653</v>
      </c>
      <c r="M64" s="183" t="n">
        <v>1024</v>
      </c>
      <c r="N64" s="183" t="n">
        <v>763</v>
      </c>
      <c r="O64" s="183" t="n">
        <v>951</v>
      </c>
      <c r="Q64" s="180" t="s">
        <v>50</v>
      </c>
      <c r="R64" s="155" t="n">
        <f aca="false">K64/K$67</f>
        <v>0.176935749588138</v>
      </c>
      <c r="S64" s="155" t="n">
        <f aca="false">L64/L$67</f>
        <v>0.103371853728035</v>
      </c>
      <c r="T64" s="155" t="n">
        <f aca="false">M64/M$67</f>
        <v>0.133996336037686</v>
      </c>
      <c r="U64" s="155" t="n">
        <f aca="false">N64/N$67</f>
        <v>0.126891734575087</v>
      </c>
      <c r="V64" s="155" t="n">
        <f aca="false">O64/O$67</f>
        <v>0.124102831789117</v>
      </c>
    </row>
    <row r="65" customFormat="false" ht="12.75" hidden="false" customHeight="false" outlineLevel="0" collapsed="false">
      <c r="A65" s="19" t="s">
        <v>51</v>
      </c>
      <c r="B65" s="188" t="s">
        <v>16</v>
      </c>
      <c r="C65" s="189" t="n">
        <f aca="false">1/3</f>
        <v>0.333333333333333</v>
      </c>
      <c r="D65" s="19" t="n">
        <f aca="false">$C$65*K63</f>
        <v>61</v>
      </c>
      <c r="E65" s="190" t="n">
        <f aca="false">$C$65*L63</f>
        <v>153.333333333333</v>
      </c>
      <c r="F65" s="190" t="n">
        <f aca="false">$C$65*M63</f>
        <v>201.666666666667</v>
      </c>
      <c r="G65" s="190" t="n">
        <f aca="false">$C$65*N63</f>
        <v>167.333333333333</v>
      </c>
      <c r="H65" s="19" t="n">
        <f aca="false">$C$65*O63</f>
        <v>169</v>
      </c>
      <c r="J65" s="151" t="s">
        <v>52</v>
      </c>
      <c r="K65" s="183" t="n">
        <v>2315</v>
      </c>
      <c r="L65" s="183" t="n">
        <v>5204</v>
      </c>
      <c r="M65" s="183" t="n">
        <v>6013</v>
      </c>
      <c r="N65" s="183" t="n">
        <v>4479</v>
      </c>
      <c r="O65" s="183" t="n">
        <v>3881</v>
      </c>
      <c r="Q65" s="151" t="s">
        <v>52</v>
      </c>
      <c r="R65" s="155" t="n">
        <f aca="false">K65/K$67</f>
        <v>0.762767710049423</v>
      </c>
      <c r="S65" s="155" t="n">
        <f aca="false">L65/L$67</f>
        <v>0.823808769985753</v>
      </c>
      <c r="T65" s="155" t="n">
        <f aca="false">M65/M$67</f>
        <v>0.786835906830673</v>
      </c>
      <c r="U65" s="155" t="n">
        <f aca="false">N65/N$67</f>
        <v>0.744886080159654</v>
      </c>
      <c r="V65" s="155" t="n">
        <f aca="false">O65/O$67</f>
        <v>0.506459611118361</v>
      </c>
    </row>
    <row r="66" customFormat="false" ht="12.75" hidden="false" customHeight="false" outlineLevel="0" collapsed="false">
      <c r="A66" s="180"/>
      <c r="B66" s="184" t="s">
        <v>17</v>
      </c>
      <c r="C66" s="181" t="n">
        <f aca="false">1/3</f>
        <v>0.333333333333333</v>
      </c>
      <c r="D66" s="180" t="n">
        <f aca="false">$C$66*K63</f>
        <v>61</v>
      </c>
      <c r="E66" s="191" t="n">
        <f aca="false">$C$66*L63</f>
        <v>153.333333333333</v>
      </c>
      <c r="F66" s="191" t="n">
        <f aca="false">$C$66*M63</f>
        <v>201.666666666667</v>
      </c>
      <c r="G66" s="191" t="n">
        <f aca="false">$C$66*N63</f>
        <v>167.333333333333</v>
      </c>
      <c r="H66" s="180" t="n">
        <f aca="false">$C$66*O63</f>
        <v>169</v>
      </c>
      <c r="J66" s="144" t="s">
        <v>62</v>
      </c>
      <c r="K66" s="144" t="n">
        <v>2005</v>
      </c>
      <c r="L66" s="144" t="n">
        <v>2006</v>
      </c>
      <c r="M66" s="144" t="n">
        <v>2007</v>
      </c>
      <c r="N66" s="144" t="n">
        <v>2008</v>
      </c>
      <c r="O66" s="144" t="n">
        <v>2009</v>
      </c>
    </row>
    <row r="67" customFormat="false" ht="13.5" hidden="false" customHeight="false" outlineLevel="0" collapsed="false">
      <c r="A67" s="185"/>
      <c r="B67" s="186" t="s">
        <v>18</v>
      </c>
      <c r="C67" s="187" t="n">
        <f aca="false">1/3</f>
        <v>0.333333333333333</v>
      </c>
      <c r="D67" s="185" t="n">
        <f aca="false">$C$67*K63</f>
        <v>61</v>
      </c>
      <c r="E67" s="192" t="n">
        <f aca="false">$C$67*L63</f>
        <v>153.333333333333</v>
      </c>
      <c r="F67" s="192" t="n">
        <f aca="false">$C$67*M63</f>
        <v>201.666666666667</v>
      </c>
      <c r="G67" s="192" t="n">
        <f aca="false">$C$67*N63</f>
        <v>167.333333333333</v>
      </c>
      <c r="H67" s="185" t="n">
        <f aca="false">$C$67*O63</f>
        <v>169</v>
      </c>
      <c r="J67" s="157" t="s">
        <v>63</v>
      </c>
      <c r="K67" s="193" t="n">
        <f aca="false">SUM(K62:K65)</f>
        <v>3035</v>
      </c>
      <c r="L67" s="193" t="n">
        <f aca="false">SUM(L62:L65)</f>
        <v>6317</v>
      </c>
      <c r="M67" s="193" t="n">
        <f aca="false">SUM(M62:M65)</f>
        <v>7642</v>
      </c>
      <c r="N67" s="193" t="n">
        <f aca="false">SUM(N62:N65)</f>
        <v>6013</v>
      </c>
      <c r="O67" s="193" t="n">
        <f aca="false">SUM(O62:O65)</f>
        <v>7663</v>
      </c>
      <c r="Q67" s="194" t="s">
        <v>64</v>
      </c>
      <c r="R67" s="195" t="n">
        <f aca="false">SUM(R62:R65)</f>
        <v>1</v>
      </c>
      <c r="S67" s="195" t="n">
        <f aca="false">SUM(S62:S65)</f>
        <v>1</v>
      </c>
      <c r="T67" s="195" t="n">
        <f aca="false">SUM(T62:T65)</f>
        <v>1</v>
      </c>
      <c r="U67" s="195" t="n">
        <f aca="false">SUM(U62:U65)</f>
        <v>1</v>
      </c>
      <c r="V67" s="195" t="n">
        <f aca="false">SUM(V62:V65)</f>
        <v>1</v>
      </c>
    </row>
    <row r="68" customFormat="false" ht="12.75" hidden="false" customHeight="false" outlineLevel="0" collapsed="false">
      <c r="A68" s="196" t="s">
        <v>54</v>
      </c>
      <c r="B68" s="188" t="s">
        <v>19</v>
      </c>
      <c r="C68" s="189" t="n">
        <v>0.2</v>
      </c>
      <c r="D68" s="19" t="n">
        <f aca="false">$C$68*K64</f>
        <v>107.4</v>
      </c>
      <c r="E68" s="19" t="n">
        <f aca="false">$C$68*L64</f>
        <v>130.6</v>
      </c>
      <c r="F68" s="19" t="n">
        <f aca="false">$C$68*M64</f>
        <v>204.8</v>
      </c>
      <c r="G68" s="19" t="n">
        <f aca="false">$C$68*N64</f>
        <v>152.6</v>
      </c>
      <c r="H68" s="19" t="n">
        <f aca="false">$C$68*O64</f>
        <v>190.2</v>
      </c>
      <c r="J68" s="197" t="s">
        <v>65</v>
      </c>
      <c r="K68" s="198" t="n">
        <v>13483</v>
      </c>
      <c r="L68" s="198" t="n">
        <v>26613</v>
      </c>
      <c r="M68" s="198" t="n">
        <v>51466</v>
      </c>
      <c r="N68" s="198" t="n">
        <v>27024</v>
      </c>
      <c r="O68" s="180"/>
    </row>
    <row r="69" customFormat="false" ht="12.75" hidden="false" customHeight="false" outlineLevel="0" collapsed="false">
      <c r="A69" s="180"/>
      <c r="B69" s="184" t="s">
        <v>20</v>
      </c>
      <c r="C69" s="181" t="n">
        <v>0.2</v>
      </c>
      <c r="D69" s="180" t="n">
        <f aca="false">$C$69*K64</f>
        <v>107.4</v>
      </c>
      <c r="E69" s="180" t="n">
        <f aca="false">$C$69*L64</f>
        <v>130.6</v>
      </c>
      <c r="F69" s="180" t="n">
        <f aca="false">$C$69*M64</f>
        <v>204.8</v>
      </c>
      <c r="G69" s="180" t="n">
        <f aca="false">$C$69*N64</f>
        <v>152.6</v>
      </c>
      <c r="H69" s="180" t="n">
        <f aca="false">$C$69*O64</f>
        <v>190.2</v>
      </c>
      <c r="J69" s="199" t="s">
        <v>66</v>
      </c>
      <c r="K69" s="200" t="n">
        <f aca="false">K67-SUM(D63:D82)</f>
        <v>69.4499999999998</v>
      </c>
      <c r="L69" s="200" t="n">
        <f aca="false">L67-SUM(E63:E82)</f>
        <v>156.12</v>
      </c>
      <c r="M69" s="200" t="n">
        <f aca="false">M67-SUM(F63:F82)</f>
        <v>180.389999999999</v>
      </c>
      <c r="N69" s="200" t="n">
        <f aca="false">N67-SUM(G63:G82)</f>
        <v>134.37</v>
      </c>
      <c r="O69" s="200" t="n">
        <f aca="false">O67-SUM(H63:H82)</f>
        <v>116.429999999999</v>
      </c>
    </row>
    <row r="70" customFormat="false" ht="12.75" hidden="false" customHeight="false" outlineLevel="0" collapsed="false">
      <c r="A70" s="180"/>
      <c r="B70" s="184" t="s">
        <v>21</v>
      </c>
      <c r="C70" s="181" t="n">
        <v>0.2</v>
      </c>
      <c r="D70" s="180" t="n">
        <f aca="false">$C$70*K64</f>
        <v>107.4</v>
      </c>
      <c r="E70" s="180" t="n">
        <f aca="false">$C$70*L64</f>
        <v>130.6</v>
      </c>
      <c r="F70" s="180" t="n">
        <f aca="false">$C$70*M64</f>
        <v>204.8</v>
      </c>
      <c r="G70" s="180" t="n">
        <f aca="false">$C$70*N64</f>
        <v>152.6</v>
      </c>
      <c r="H70" s="180" t="n">
        <f aca="false">$C$70*O64</f>
        <v>190.2</v>
      </c>
      <c r="L70" s="201"/>
    </row>
    <row r="71" customFormat="false" ht="12.75" hidden="false" customHeight="false" outlineLevel="0" collapsed="false">
      <c r="A71" s="180"/>
      <c r="B71" s="184" t="s">
        <v>22</v>
      </c>
      <c r="C71" s="181" t="n">
        <v>0.2</v>
      </c>
      <c r="D71" s="180" t="n">
        <f aca="false">$C$71*K64</f>
        <v>107.4</v>
      </c>
      <c r="E71" s="180" t="n">
        <f aca="false">$C$71*L64</f>
        <v>130.6</v>
      </c>
      <c r="F71" s="180" t="n">
        <f aca="false">$C$71*M64</f>
        <v>204.8</v>
      </c>
      <c r="G71" s="180" t="n">
        <f aca="false">$C$71*N64</f>
        <v>152.6</v>
      </c>
      <c r="H71" s="180" t="n">
        <f aca="false">$C$71*O64</f>
        <v>190.2</v>
      </c>
      <c r="L71" s="202"/>
      <c r="M71" s="202"/>
      <c r="N71" s="202"/>
      <c r="O71" s="202"/>
    </row>
    <row r="72" customFormat="false" ht="13.5" hidden="false" customHeight="false" outlineLevel="0" collapsed="false">
      <c r="A72" s="185"/>
      <c r="B72" s="186" t="s">
        <v>23</v>
      </c>
      <c r="C72" s="187" t="n">
        <v>0.2</v>
      </c>
      <c r="D72" s="185" t="n">
        <f aca="false">$C$72*K64</f>
        <v>107.4</v>
      </c>
      <c r="E72" s="185" t="n">
        <f aca="false">$C$72*L64</f>
        <v>130.6</v>
      </c>
      <c r="F72" s="185" t="n">
        <f aca="false">$C$72*M64</f>
        <v>204.8</v>
      </c>
      <c r="G72" s="185" t="n">
        <f aca="false">$C$72*N64</f>
        <v>152.6</v>
      </c>
      <c r="H72" s="185" t="n">
        <f aca="false">$C$72*O64</f>
        <v>190.2</v>
      </c>
      <c r="L72" s="202"/>
      <c r="M72" s="202"/>
      <c r="N72" s="202"/>
      <c r="O72" s="202"/>
    </row>
    <row r="73" customFormat="false" ht="12.75" hidden="false" customHeight="false" outlineLevel="0" collapsed="false">
      <c r="A73" s="19" t="s">
        <v>55</v>
      </c>
      <c r="B73" s="188" t="s">
        <v>24</v>
      </c>
      <c r="C73" s="159" t="n">
        <v>0.12</v>
      </c>
      <c r="D73" s="19" t="n">
        <f aca="false">$C$73*K65</f>
        <v>277.8</v>
      </c>
      <c r="E73" s="19" t="n">
        <f aca="false">$C$73*L65</f>
        <v>624.48</v>
      </c>
      <c r="F73" s="19" t="n">
        <f aca="false">$C$73*M65</f>
        <v>721.56</v>
      </c>
      <c r="G73" s="19" t="n">
        <f aca="false">$C$73*N65</f>
        <v>537.48</v>
      </c>
      <c r="H73" s="19" t="n">
        <f aca="false">$C$73*O65</f>
        <v>465.72</v>
      </c>
    </row>
    <row r="74" customFormat="false" ht="12.75" hidden="false" customHeight="false" outlineLevel="0" collapsed="false">
      <c r="A74" s="180"/>
      <c r="B74" s="184" t="s">
        <v>25</v>
      </c>
      <c r="C74" s="203" t="n">
        <v>0.13</v>
      </c>
      <c r="D74" s="180" t="n">
        <f aca="false">$C$74*K65</f>
        <v>300.95</v>
      </c>
      <c r="E74" s="180" t="n">
        <f aca="false">$C$74*L65</f>
        <v>676.52</v>
      </c>
      <c r="F74" s="180" t="n">
        <f aca="false">$C$74*M65</f>
        <v>781.69</v>
      </c>
      <c r="G74" s="180" t="n">
        <f aca="false">$C$74*N65</f>
        <v>582.27</v>
      </c>
      <c r="H74" s="180" t="n">
        <f aca="false">$C$74*O65</f>
        <v>504.53</v>
      </c>
    </row>
    <row r="75" customFormat="false" ht="12.75" hidden="false" customHeight="false" outlineLevel="0" collapsed="false">
      <c r="A75" s="180"/>
      <c r="B75" s="184" t="s">
        <v>26</v>
      </c>
      <c r="C75" s="203" t="n">
        <v>0.14</v>
      </c>
      <c r="D75" s="180" t="n">
        <f aca="false">$C$75*K65</f>
        <v>324.1</v>
      </c>
      <c r="E75" s="180" t="n">
        <f aca="false">$C$75*L65</f>
        <v>728.56</v>
      </c>
      <c r="F75" s="180" t="n">
        <f aca="false">$C$75*M65</f>
        <v>841.82</v>
      </c>
      <c r="G75" s="180" t="n">
        <f aca="false">$C$75*N65</f>
        <v>627.06</v>
      </c>
      <c r="H75" s="180" t="n">
        <f aca="false">$C$75*O65</f>
        <v>543.34</v>
      </c>
    </row>
    <row r="76" customFormat="false" ht="12.75" hidden="false" customHeight="false" outlineLevel="0" collapsed="false">
      <c r="A76" s="180"/>
      <c r="B76" s="184" t="s">
        <v>27</v>
      </c>
      <c r="C76" s="203" t="n">
        <v>0.14</v>
      </c>
      <c r="D76" s="180" t="n">
        <f aca="false">$C$76*K65</f>
        <v>324.1</v>
      </c>
      <c r="E76" s="180" t="n">
        <f aca="false">$C$76*L65</f>
        <v>728.56</v>
      </c>
      <c r="F76" s="180" t="n">
        <f aca="false">$C$76*M65</f>
        <v>841.82</v>
      </c>
      <c r="G76" s="180" t="n">
        <f aca="false">$C$76*N65</f>
        <v>627.06</v>
      </c>
      <c r="H76" s="180" t="n">
        <f aca="false">$C$76*O65</f>
        <v>543.34</v>
      </c>
    </row>
    <row r="77" customFormat="false" ht="12.75" hidden="false" customHeight="false" outlineLevel="0" collapsed="false">
      <c r="A77" s="180"/>
      <c r="B77" s="184" t="s">
        <v>28</v>
      </c>
      <c r="C77" s="203" t="n">
        <v>0.13</v>
      </c>
      <c r="D77" s="204" t="n">
        <f aca="false">$C$77*K65</f>
        <v>300.95</v>
      </c>
      <c r="E77" s="204" t="n">
        <f aca="false">$C$77*L65</f>
        <v>676.52</v>
      </c>
      <c r="F77" s="204" t="n">
        <f aca="false">$C$77*M65</f>
        <v>781.69</v>
      </c>
      <c r="G77" s="204" t="n">
        <f aca="false">$C$77*N65</f>
        <v>582.27</v>
      </c>
      <c r="H77" s="204" t="n">
        <f aca="false">$C$77*O65</f>
        <v>504.53</v>
      </c>
    </row>
    <row r="78" customFormat="false" ht="12.75" hidden="false" customHeight="false" outlineLevel="0" collapsed="false">
      <c r="A78" s="180"/>
      <c r="B78" s="184" t="s">
        <v>29</v>
      </c>
      <c r="C78" s="203" t="n">
        <v>0.1</v>
      </c>
      <c r="D78" s="204" t="n">
        <f aca="false">$C$78*K65</f>
        <v>231.5</v>
      </c>
      <c r="E78" s="204" t="n">
        <f aca="false">$C$78*L65</f>
        <v>520.4</v>
      </c>
      <c r="F78" s="204" t="n">
        <f aca="false">$C$78*M65</f>
        <v>601.3</v>
      </c>
      <c r="G78" s="204" t="n">
        <f aca="false">$C$78*N65</f>
        <v>447.9</v>
      </c>
      <c r="H78" s="204" t="n">
        <f aca="false">$C$78*O65</f>
        <v>388.1</v>
      </c>
    </row>
    <row r="79" customFormat="false" ht="12.75" hidden="false" customHeight="false" outlineLevel="0" collapsed="false">
      <c r="A79" s="180"/>
      <c r="B79" s="184" t="s">
        <v>30</v>
      </c>
      <c r="C79" s="203" t="n">
        <v>0.08</v>
      </c>
      <c r="D79" s="204" t="n">
        <f aca="false">$C79*K$65</f>
        <v>185.2</v>
      </c>
      <c r="E79" s="204" t="n">
        <f aca="false">$C79*L$65</f>
        <v>416.32</v>
      </c>
      <c r="F79" s="204" t="n">
        <f aca="false">$C79*M$65</f>
        <v>481.04</v>
      </c>
      <c r="G79" s="204" t="n">
        <f aca="false">$C79*N$65</f>
        <v>358.32</v>
      </c>
      <c r="H79" s="204" t="n">
        <f aca="false">$C79*O$65</f>
        <v>310.48</v>
      </c>
    </row>
    <row r="80" customFormat="false" ht="12.75" hidden="false" customHeight="false" outlineLevel="0" collapsed="false">
      <c r="A80" s="180"/>
      <c r="B80" s="184" t="s">
        <v>31</v>
      </c>
      <c r="C80" s="203" t="n">
        <v>0.06</v>
      </c>
      <c r="D80" s="204" t="n">
        <f aca="false">$C80*K$65</f>
        <v>138.9</v>
      </c>
      <c r="E80" s="204" t="n">
        <f aca="false">$C80*L$65</f>
        <v>312.24</v>
      </c>
      <c r="F80" s="204" t="n">
        <f aca="false">$C80*M$65</f>
        <v>360.78</v>
      </c>
      <c r="G80" s="204" t="n">
        <f aca="false">$C80*N$65</f>
        <v>268.74</v>
      </c>
      <c r="H80" s="204" t="n">
        <f aca="false">$C80*O$65</f>
        <v>232.86</v>
      </c>
    </row>
    <row r="81" customFormat="false" ht="12.75" hidden="false" customHeight="false" outlineLevel="0" collapsed="false">
      <c r="A81" s="180"/>
      <c r="B81" s="184" t="s">
        <v>32</v>
      </c>
      <c r="C81" s="203" t="n">
        <v>0.04</v>
      </c>
      <c r="D81" s="204" t="n">
        <f aca="false">$C81*K$65</f>
        <v>92.6</v>
      </c>
      <c r="E81" s="204" t="n">
        <f aca="false">$C81*L$65</f>
        <v>208.16</v>
      </c>
      <c r="F81" s="204" t="n">
        <f aca="false">$C81*M$65</f>
        <v>240.52</v>
      </c>
      <c r="G81" s="204" t="n">
        <f aca="false">$C81*N$65</f>
        <v>179.16</v>
      </c>
      <c r="H81" s="204" t="n">
        <f aca="false">$C81*O$65</f>
        <v>155.24</v>
      </c>
    </row>
    <row r="82" customFormat="false" ht="12.75" hidden="false" customHeight="false" outlineLevel="0" collapsed="false">
      <c r="B82" s="184" t="s">
        <v>33</v>
      </c>
      <c r="C82" s="203" t="n">
        <v>0.03</v>
      </c>
      <c r="D82" s="204" t="n">
        <f aca="false">$C82*K$65</f>
        <v>69.45</v>
      </c>
      <c r="E82" s="204" t="n">
        <f aca="false">$C82*L$65</f>
        <v>156.12</v>
      </c>
      <c r="F82" s="204" t="n">
        <f aca="false">$C82*M$65</f>
        <v>180.39</v>
      </c>
      <c r="G82" s="204" t="n">
        <f aca="false">$C82*N$65</f>
        <v>134.37</v>
      </c>
      <c r="H82" s="204" t="n">
        <f aca="false">$C82*O$65</f>
        <v>116.43</v>
      </c>
    </row>
    <row r="83" customFormat="false" ht="12.75" hidden="false" customHeight="false" outlineLevel="0" collapsed="false">
      <c r="A83" s="181" t="n">
        <f aca="false">SUM(C73:C83)</f>
        <v>1</v>
      </c>
      <c r="B83" s="184" t="s">
        <v>34</v>
      </c>
      <c r="C83" s="203" t="n">
        <v>0.03</v>
      </c>
      <c r="D83" s="205" t="n">
        <f aca="false">$C83*K$65</f>
        <v>69.45</v>
      </c>
      <c r="E83" s="205" t="n">
        <f aca="false">$C83*L$65</f>
        <v>156.12</v>
      </c>
      <c r="F83" s="205" t="n">
        <f aca="false">$C83*M$65</f>
        <v>180.39</v>
      </c>
      <c r="G83" s="205" t="n">
        <f aca="false">$C83*N$65</f>
        <v>134.37</v>
      </c>
      <c r="H83" s="205" t="n">
        <f aca="false">$C83*O$65</f>
        <v>116.43</v>
      </c>
      <c r="AU83" s="128"/>
      <c r="AV83" s="128"/>
    </row>
    <row r="84" s="128" customFormat="true" ht="12.75" hidden="false" customHeight="false" outlineLevel="0" collapsed="false">
      <c r="A84" s="206"/>
      <c r="B84" s="207"/>
      <c r="C84" s="208"/>
      <c r="D84" s="206"/>
      <c r="E84" s="206"/>
      <c r="F84" s="206"/>
      <c r="G84" s="206"/>
      <c r="H84" s="206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s="128" customFormat="true" ht="12.75" hidden="false" customHeight="false" outlineLevel="0" collapsed="false">
      <c r="A85" s="134" t="s">
        <v>67</v>
      </c>
      <c r="B85" s="165"/>
      <c r="C85" s="209"/>
      <c r="D85" s="124"/>
      <c r="E85" s="124"/>
      <c r="F85" s="124"/>
      <c r="G85" s="124"/>
      <c r="H85" s="124"/>
    </row>
    <row r="86" s="128" customFormat="true" ht="12.75" hidden="false" customHeight="false" outlineLevel="0" collapsed="false">
      <c r="A86" s="135" t="s">
        <v>68</v>
      </c>
      <c r="B86" s="165"/>
      <c r="C86" s="209"/>
      <c r="D86" s="124"/>
      <c r="E86" s="124"/>
      <c r="F86" s="124"/>
      <c r="G86" s="124"/>
      <c r="H86" s="210" t="s">
        <v>69</v>
      </c>
      <c r="O86" s="135" t="s">
        <v>70</v>
      </c>
    </row>
    <row r="87" s="128" customFormat="true" ht="12.75" hidden="false" customHeight="false" outlineLevel="0" collapsed="false">
      <c r="A87" s="140" t="s">
        <v>71</v>
      </c>
      <c r="B87" s="211" t="n">
        <v>2004</v>
      </c>
      <c r="C87" s="212" t="n">
        <v>20.05</v>
      </c>
      <c r="D87" s="140" t="n">
        <v>2006</v>
      </c>
      <c r="E87" s="140" t="n">
        <v>2007</v>
      </c>
      <c r="F87" s="140" t="n">
        <v>2008</v>
      </c>
      <c r="G87" s="124"/>
      <c r="H87" s="140" t="s">
        <v>71</v>
      </c>
      <c r="I87" s="211" t="n">
        <v>2004</v>
      </c>
      <c r="J87" s="212" t="n">
        <v>20.05</v>
      </c>
      <c r="K87" s="140" t="n">
        <v>2006</v>
      </c>
      <c r="L87" s="140" t="n">
        <v>2007</v>
      </c>
      <c r="M87" s="140" t="n">
        <v>2008</v>
      </c>
      <c r="O87" s="140" t="s">
        <v>72</v>
      </c>
      <c r="P87" s="211" t="n">
        <v>2004</v>
      </c>
      <c r="Q87" s="213" t="n">
        <v>2005</v>
      </c>
      <c r="R87" s="140" t="n">
        <v>2006</v>
      </c>
      <c r="S87" s="140" t="n">
        <v>2007</v>
      </c>
      <c r="T87" s="140" t="n">
        <v>2008</v>
      </c>
    </row>
    <row r="88" s="128" customFormat="true" ht="12.75" hidden="false" customHeight="false" outlineLevel="0" collapsed="false">
      <c r="A88" s="151" t="s">
        <v>73</v>
      </c>
      <c r="B88" s="214" t="n">
        <v>3715.1</v>
      </c>
      <c r="C88" s="214" t="n">
        <v>1958.5</v>
      </c>
      <c r="D88" s="214" t="n">
        <v>2308.86111111111</v>
      </c>
      <c r="E88" s="214" t="n">
        <v>3355.88888888889</v>
      </c>
      <c r="F88" s="214" t="n">
        <v>3548.7619047619</v>
      </c>
      <c r="G88" s="124"/>
      <c r="H88" s="151" t="s">
        <v>73</v>
      </c>
      <c r="I88" s="215" t="n">
        <v>10</v>
      </c>
      <c r="J88" s="215" t="n">
        <v>6</v>
      </c>
      <c r="K88" s="215" t="n">
        <v>36</v>
      </c>
      <c r="L88" s="215" t="n">
        <v>36</v>
      </c>
      <c r="M88" s="215" t="n">
        <v>105</v>
      </c>
      <c r="O88" s="151" t="s">
        <v>15</v>
      </c>
      <c r="P88" s="151"/>
      <c r="Q88" s="214" t="n">
        <f aca="false">Q$95*Q33</f>
        <v>705.893346300349</v>
      </c>
      <c r="R88" s="214" t="n">
        <f aca="false">R$95*R33</f>
        <v>1296.44919306635</v>
      </c>
      <c r="S88" s="214" t="n">
        <f aca="false">S$95*S33</f>
        <v>2412.96483652067</v>
      </c>
      <c r="T88" s="151"/>
    </row>
    <row r="89" s="128" customFormat="true" ht="12.75" hidden="false" customHeight="false" outlineLevel="0" collapsed="false">
      <c r="A89" s="151" t="s">
        <v>74</v>
      </c>
      <c r="B89" s="214" t="n">
        <v>4211.85365853659</v>
      </c>
      <c r="C89" s="214" t="n">
        <v>5209.94174757282</v>
      </c>
      <c r="D89" s="214" t="n">
        <v>6892.56382978723</v>
      </c>
      <c r="E89" s="214" t="n">
        <v>3476.06271186441</v>
      </c>
      <c r="F89" s="214" t="n">
        <v>4212.11111111111</v>
      </c>
      <c r="G89" s="124"/>
      <c r="H89" s="151" t="s">
        <v>74</v>
      </c>
      <c r="I89" s="215" t="n">
        <v>41</v>
      </c>
      <c r="J89" s="215" t="n">
        <v>103</v>
      </c>
      <c r="K89" s="215" t="n">
        <v>188</v>
      </c>
      <c r="L89" s="215" t="n">
        <v>590</v>
      </c>
      <c r="M89" s="215" t="n">
        <v>522</v>
      </c>
      <c r="O89" s="151" t="s">
        <v>49</v>
      </c>
      <c r="P89" s="151"/>
      <c r="Q89" s="214" t="n">
        <f aca="false">Q$95*Q34</f>
        <v>1005.2970256909</v>
      </c>
      <c r="R89" s="214" t="n">
        <f aca="false">R$95*R34</f>
        <v>1749.80872683802</v>
      </c>
      <c r="S89" s="214" t="n">
        <f aca="false">S$95*S34</f>
        <v>3559.4759065049</v>
      </c>
      <c r="T89" s="151"/>
    </row>
    <row r="90" s="128" customFormat="true" ht="12.75" hidden="false" customHeight="false" outlineLevel="0" collapsed="false">
      <c r="A90" s="151" t="s">
        <v>75</v>
      </c>
      <c r="B90" s="214" t="n">
        <v>2219.10465116279</v>
      </c>
      <c r="C90" s="214" t="n">
        <v>2339.25476190476</v>
      </c>
      <c r="D90" s="214" t="n">
        <v>3120.52897574124</v>
      </c>
      <c r="E90" s="214" t="n">
        <v>2104.50297029703</v>
      </c>
      <c r="F90" s="214" t="n">
        <v>2927.89648667767</v>
      </c>
      <c r="G90" s="124"/>
      <c r="H90" s="151" t="s">
        <v>75</v>
      </c>
      <c r="I90" s="215" t="n">
        <v>516</v>
      </c>
      <c r="J90" s="215" t="n">
        <v>840</v>
      </c>
      <c r="K90" s="215" t="n">
        <v>1484</v>
      </c>
      <c r="L90" s="215" t="n">
        <v>2525</v>
      </c>
      <c r="M90" s="215" t="n">
        <v>4241</v>
      </c>
      <c r="O90" s="151" t="s">
        <v>50</v>
      </c>
      <c r="P90" s="151"/>
      <c r="Q90" s="214" t="n">
        <f aca="false">Q$95*Q35</f>
        <v>3551.32101466894</v>
      </c>
      <c r="R90" s="214" t="n">
        <f aca="false">R$95*R35</f>
        <v>6698.98363717872</v>
      </c>
      <c r="S90" s="214" t="n">
        <f aca="false">S$95*S35</f>
        <v>11482.7493316883</v>
      </c>
      <c r="T90" s="151"/>
    </row>
    <row r="91" s="128" customFormat="true" ht="12.75" hidden="false" customHeight="false" outlineLevel="0" collapsed="false">
      <c r="A91" s="151" t="s">
        <v>76</v>
      </c>
      <c r="B91" s="214" t="n">
        <v>2041.5243902439</v>
      </c>
      <c r="C91" s="214" t="n">
        <v>1775.80597014925</v>
      </c>
      <c r="D91" s="214" t="n">
        <v>570.643266475645</v>
      </c>
      <c r="E91" s="214" t="n">
        <v>609.063583815029</v>
      </c>
      <c r="F91" s="214" t="n">
        <v>1901.52631578947</v>
      </c>
      <c r="G91" s="124"/>
      <c r="H91" s="151" t="s">
        <v>76</v>
      </c>
      <c r="I91" s="215" t="n">
        <v>82</v>
      </c>
      <c r="J91" s="215" t="n">
        <v>67</v>
      </c>
      <c r="K91" s="215" t="n">
        <v>698</v>
      </c>
      <c r="L91" s="215" t="n">
        <v>519</v>
      </c>
      <c r="M91" s="215" t="n">
        <v>209</v>
      </c>
      <c r="O91" s="151" t="s">
        <v>52</v>
      </c>
      <c r="P91" s="151"/>
      <c r="Q91" s="214" t="n">
        <f aca="false">Q$95*Q36</f>
        <v>8220.48861333982</v>
      </c>
      <c r="R91" s="214" t="n">
        <f aca="false">R$95*R36</f>
        <v>16867.7584429169</v>
      </c>
      <c r="S91" s="214" t="n">
        <f aca="false">S$95*S36</f>
        <v>34010.8099252862</v>
      </c>
      <c r="T91" s="151"/>
    </row>
    <row r="92" s="128" customFormat="true" ht="12.75" hidden="false" customHeight="false" outlineLevel="0" collapsed="false">
      <c r="A92" s="151" t="s">
        <v>77</v>
      </c>
      <c r="B92" s="214" t="n">
        <v>9909.09090909091</v>
      </c>
      <c r="C92" s="214" t="n">
        <v>8139.1875</v>
      </c>
      <c r="D92" s="214" t="n">
        <v>8185.47715736041</v>
      </c>
      <c r="E92" s="214" t="n">
        <v>4528.95364238411</v>
      </c>
      <c r="F92" s="214" t="n">
        <v>4846.29820051414</v>
      </c>
      <c r="G92" s="124"/>
      <c r="H92" s="151" t="s">
        <v>77</v>
      </c>
      <c r="I92" s="215" t="n">
        <v>44</v>
      </c>
      <c r="J92" s="215" t="n">
        <v>96</v>
      </c>
      <c r="K92" s="215" t="n">
        <v>197</v>
      </c>
      <c r="L92" s="215" t="n">
        <v>755</v>
      </c>
      <c r="M92" s="215" t="n">
        <v>389</v>
      </c>
      <c r="O92" s="151"/>
      <c r="P92" s="151"/>
      <c r="Q92" s="214"/>
      <c r="R92" s="151"/>
      <c r="S92" s="151"/>
      <c r="T92" s="151"/>
    </row>
    <row r="93" s="128" customFormat="true" ht="12.75" hidden="false" customHeight="false" outlineLevel="0" collapsed="false">
      <c r="A93" s="151" t="s">
        <v>78</v>
      </c>
      <c r="B93" s="214" t="n">
        <v>1813.56215213358</v>
      </c>
      <c r="C93" s="214" t="n">
        <v>1261.88268156425</v>
      </c>
      <c r="D93" s="214" t="n">
        <v>1656.8324407039</v>
      </c>
      <c r="E93" s="214" t="n">
        <v>1122.65819091288</v>
      </c>
      <c r="F93" s="214" t="n">
        <v>1524.35984848485</v>
      </c>
      <c r="G93" s="124"/>
      <c r="H93" s="151" t="s">
        <v>78</v>
      </c>
      <c r="I93" s="215" t="n">
        <v>539</v>
      </c>
      <c r="J93" s="215" t="n">
        <v>537</v>
      </c>
      <c r="K93" s="215" t="n">
        <v>1307</v>
      </c>
      <c r="L93" s="215" t="n">
        <v>2399</v>
      </c>
      <c r="M93" s="215" t="n">
        <v>1584</v>
      </c>
      <c r="O93" s="151"/>
      <c r="P93" s="151"/>
      <c r="Q93" s="151"/>
      <c r="R93" s="151"/>
      <c r="S93" s="151"/>
      <c r="T93" s="151"/>
    </row>
    <row r="94" s="128" customFormat="true" ht="12.75" hidden="false" customHeight="false" outlineLevel="0" collapsed="false">
      <c r="A94" s="151" t="s">
        <v>79</v>
      </c>
      <c r="B94" s="214" t="n">
        <v>1370.71616541353</v>
      </c>
      <c r="C94" s="214" t="n">
        <v>984.327446341051</v>
      </c>
      <c r="D94" s="214" t="n">
        <v>1056.42487776946</v>
      </c>
      <c r="E94" s="214" t="n">
        <v>731.019869181488</v>
      </c>
      <c r="F94" s="214" t="n">
        <v>976.791579052769</v>
      </c>
      <c r="G94" s="124"/>
      <c r="H94" s="151" t="s">
        <v>79</v>
      </c>
      <c r="I94" s="215" t="n">
        <v>5320</v>
      </c>
      <c r="J94" s="215" t="n">
        <v>11834</v>
      </c>
      <c r="K94" s="215" t="n">
        <v>22703</v>
      </c>
      <c r="L94" s="215" t="n">
        <v>44642</v>
      </c>
      <c r="M94" s="215" t="n">
        <v>19974</v>
      </c>
      <c r="O94" s="151"/>
      <c r="P94" s="151"/>
      <c r="Q94" s="151"/>
      <c r="R94" s="151"/>
      <c r="S94" s="151"/>
      <c r="T94" s="151"/>
    </row>
    <row r="95" s="128" customFormat="true" ht="12.75" hidden="false" customHeight="false" outlineLevel="0" collapsed="false">
      <c r="A95" s="124"/>
      <c r="B95" s="165"/>
      <c r="C95" s="209"/>
      <c r="D95" s="124"/>
      <c r="E95" s="124"/>
      <c r="F95" s="124"/>
      <c r="G95" s="124"/>
      <c r="H95" s="216" t="s">
        <v>80</v>
      </c>
      <c r="I95" s="216" t="n">
        <f aca="false">SUM(I88:I94)</f>
        <v>6552</v>
      </c>
      <c r="J95" s="216" t="n">
        <f aca="false">SUM(J88:J94)</f>
        <v>13483</v>
      </c>
      <c r="K95" s="216" t="n">
        <f aca="false">SUM(K88:K94)</f>
        <v>26613</v>
      </c>
      <c r="L95" s="216" t="n">
        <f aca="false">SUM(L88:L94)</f>
        <v>51466</v>
      </c>
      <c r="M95" s="216" t="n">
        <f aca="false">SUM(M88:M94)</f>
        <v>27024</v>
      </c>
      <c r="O95" s="216" t="s">
        <v>80</v>
      </c>
      <c r="P95" s="216" t="n">
        <v>6552</v>
      </c>
      <c r="Q95" s="216" t="n">
        <v>13483</v>
      </c>
      <c r="R95" s="216" t="n">
        <v>26613</v>
      </c>
      <c r="S95" s="216" t="n">
        <v>51466</v>
      </c>
      <c r="T95" s="216" t="n">
        <v>27024</v>
      </c>
      <c r="AU95" s="124"/>
      <c r="AV95" s="124"/>
    </row>
    <row r="96" s="124" customFormat="true" ht="12.75" hidden="false" customHeight="false" outlineLevel="0" collapsed="false">
      <c r="B96" s="165"/>
      <c r="C96" s="209"/>
      <c r="H96" s="217"/>
      <c r="I96" s="217"/>
      <c r="J96" s="217"/>
      <c r="K96" s="217"/>
      <c r="L96" s="217"/>
      <c r="M96" s="217"/>
      <c r="O96" s="217"/>
      <c r="P96" s="217"/>
      <c r="Q96" s="217"/>
      <c r="R96" s="217"/>
      <c r="S96" s="217"/>
      <c r="T96" s="217"/>
      <c r="V96" s="217"/>
      <c r="W96" s="217"/>
      <c r="X96" s="217"/>
      <c r="Y96" s="217"/>
      <c r="Z96" s="217"/>
      <c r="AA96" s="217"/>
      <c r="AU96" s="128"/>
      <c r="AV96" s="128"/>
    </row>
    <row r="97" s="128" customFormat="true" ht="12.75" hidden="false" customHeight="false" outlineLevel="0" collapsed="false">
      <c r="A97" s="210" t="s">
        <v>81</v>
      </c>
      <c r="B97" s="165"/>
      <c r="C97" s="209"/>
      <c r="D97" s="124"/>
      <c r="E97" s="124"/>
      <c r="F97" s="124"/>
      <c r="G97" s="124"/>
      <c r="H97" s="217"/>
      <c r="I97" s="217"/>
      <c r="J97" s="135" t="s">
        <v>82</v>
      </c>
      <c r="P97" s="217"/>
      <c r="Q97" s="217"/>
      <c r="R97" s="217"/>
      <c r="S97" s="217"/>
      <c r="T97" s="217"/>
      <c r="V97" s="217"/>
      <c r="W97" s="217"/>
      <c r="X97" s="217"/>
      <c r="Y97" s="217"/>
      <c r="Z97" s="217"/>
      <c r="AA97" s="217"/>
    </row>
    <row r="98" s="128" customFormat="true" ht="12.75" hidden="false" customHeight="false" outlineLevel="0" collapsed="false">
      <c r="A98" s="140" t="s">
        <v>42</v>
      </c>
      <c r="B98" s="140" t="s">
        <v>43</v>
      </c>
      <c r="C98" s="140" t="s">
        <v>45</v>
      </c>
      <c r="D98" s="140" t="n">
        <v>2005</v>
      </c>
      <c r="E98" s="140" t="n">
        <v>2006</v>
      </c>
      <c r="F98" s="140" t="n">
        <v>2007</v>
      </c>
      <c r="G98" s="140" t="n">
        <v>2008</v>
      </c>
      <c r="H98" s="140" t="n">
        <v>2009</v>
      </c>
      <c r="I98" s="217"/>
      <c r="J98" s="140" t="s">
        <v>72</v>
      </c>
      <c r="K98" s="211" t="n">
        <v>2004</v>
      </c>
      <c r="L98" s="211" t="n">
        <v>2005</v>
      </c>
      <c r="M98" s="140" t="n">
        <v>2006</v>
      </c>
      <c r="N98" s="140" t="n">
        <v>2007</v>
      </c>
      <c r="O98" s="140" t="n">
        <v>2008</v>
      </c>
      <c r="P98" s="217"/>
      <c r="Q98" s="217"/>
      <c r="R98" s="217"/>
      <c r="S98" s="217"/>
      <c r="T98" s="217"/>
      <c r="V98" s="217"/>
      <c r="W98" s="217"/>
      <c r="X98" s="217"/>
      <c r="Y98" s="217"/>
      <c r="Z98" s="217"/>
      <c r="AA98" s="217"/>
    </row>
    <row r="99" s="128" customFormat="true" ht="12.75" hidden="false" customHeight="false" outlineLevel="0" collapsed="false">
      <c r="A99" s="151"/>
      <c r="B99" s="151"/>
      <c r="C99" s="166"/>
      <c r="D99" s="151"/>
      <c r="E99" s="151"/>
      <c r="F99" s="151"/>
      <c r="G99" s="151"/>
      <c r="H99" s="151"/>
      <c r="I99" s="217"/>
      <c r="J99" s="151" t="s">
        <v>15</v>
      </c>
      <c r="K99" s="151"/>
      <c r="L99" s="214" t="n">
        <f aca="false">L$106*R62</f>
        <v>0</v>
      </c>
      <c r="M99" s="214" t="n">
        <f aca="false">M$106*S62</f>
        <v>0</v>
      </c>
      <c r="N99" s="214" t="n">
        <f aca="false">N$106*T62</f>
        <v>0</v>
      </c>
      <c r="O99" s="214" t="n">
        <f aca="false">O$106*U62</f>
        <v>1208.95659404623</v>
      </c>
      <c r="P99" s="217"/>
      <c r="Q99" s="217"/>
      <c r="R99" s="217"/>
      <c r="S99" s="217"/>
      <c r="T99" s="217"/>
      <c r="V99" s="217"/>
      <c r="W99" s="217"/>
      <c r="X99" s="217"/>
      <c r="Y99" s="217"/>
      <c r="Z99" s="217"/>
      <c r="AA99" s="217"/>
    </row>
    <row r="100" s="128" customFormat="true" ht="12.75" hidden="false" customHeight="false" outlineLevel="0" collapsed="false">
      <c r="A100" s="151" t="s">
        <v>48</v>
      </c>
      <c r="B100" s="168" t="s">
        <v>14</v>
      </c>
      <c r="C100" s="166" t="n">
        <v>0.5</v>
      </c>
      <c r="D100" s="218" t="n">
        <f aca="false">$C100*L$99</f>
        <v>0</v>
      </c>
      <c r="E100" s="218" t="n">
        <f aca="false">$C100*M$99</f>
        <v>0</v>
      </c>
      <c r="F100" s="218" t="n">
        <f aca="false">$C100*N$99</f>
        <v>0</v>
      </c>
      <c r="G100" s="218" t="n">
        <f aca="false">$C100*O$99</f>
        <v>604.478297023117</v>
      </c>
      <c r="H100" s="151"/>
      <c r="I100" s="217"/>
      <c r="J100" s="151" t="s">
        <v>49</v>
      </c>
      <c r="K100" s="151"/>
      <c r="L100" s="214" t="n">
        <f aca="false">L$106*R63</f>
        <v>812.978253706755</v>
      </c>
      <c r="M100" s="214" t="n">
        <f aca="false">M$106*S63</f>
        <v>1937.94206110496</v>
      </c>
      <c r="N100" s="214" t="n">
        <f aca="false">N$106*T63</f>
        <v>4074.44778853703</v>
      </c>
      <c r="O100" s="214" t="n">
        <f aca="false">O$106*U63</f>
        <v>2256.11974056212</v>
      </c>
      <c r="P100" s="217"/>
      <c r="Q100" s="217"/>
      <c r="R100" s="217"/>
      <c r="S100" s="217"/>
      <c r="T100" s="217"/>
      <c r="V100" s="217"/>
      <c r="W100" s="217"/>
      <c r="X100" s="217"/>
      <c r="Y100" s="217"/>
      <c r="Z100" s="217"/>
      <c r="AA100" s="217"/>
    </row>
    <row r="101" s="128" customFormat="true" ht="13.5" hidden="false" customHeight="false" outlineLevel="0" collapsed="false">
      <c r="A101" s="147"/>
      <c r="B101" s="148" t="s">
        <v>15</v>
      </c>
      <c r="C101" s="163" t="n">
        <v>0.5</v>
      </c>
      <c r="D101" s="219" t="n">
        <f aca="false">$C101*L$99</f>
        <v>0</v>
      </c>
      <c r="E101" s="219" t="n">
        <f aca="false">$C101*M$99</f>
        <v>0</v>
      </c>
      <c r="F101" s="219" t="n">
        <f aca="false">$C101*N$99</f>
        <v>0</v>
      </c>
      <c r="G101" s="219" t="n">
        <f aca="false">$C101*O$99</f>
        <v>604.478297023117</v>
      </c>
      <c r="H101" s="147"/>
      <c r="I101" s="217"/>
      <c r="J101" s="151" t="s">
        <v>50</v>
      </c>
      <c r="K101" s="151"/>
      <c r="L101" s="214" t="n">
        <f aca="false">L$106*R64</f>
        <v>2385.62471169687</v>
      </c>
      <c r="M101" s="214" t="n">
        <f aca="false">M$106*S64</f>
        <v>2751.03514326421</v>
      </c>
      <c r="N101" s="214" t="n">
        <f aca="false">N$106*T64</f>
        <v>6896.25543051557</v>
      </c>
      <c r="O101" s="214" t="n">
        <f aca="false">O$106*U64</f>
        <v>3429.12223515716</v>
      </c>
      <c r="P101" s="217"/>
      <c r="Q101" s="217"/>
      <c r="R101" s="217"/>
      <c r="S101" s="217"/>
      <c r="T101" s="217"/>
      <c r="V101" s="217"/>
      <c r="W101" s="217"/>
      <c r="X101" s="217"/>
      <c r="Y101" s="217"/>
      <c r="Z101" s="217"/>
      <c r="AA101" s="217"/>
    </row>
    <row r="102" s="128" customFormat="true" ht="12.75" hidden="false" customHeight="false" outlineLevel="0" collapsed="false">
      <c r="A102" s="157" t="s">
        <v>51</v>
      </c>
      <c r="B102" s="158" t="s">
        <v>16</v>
      </c>
      <c r="C102" s="173" t="n">
        <f aca="false">1/3</f>
        <v>0.333333333333333</v>
      </c>
      <c r="D102" s="220" t="n">
        <f aca="false">$C102*L$100</f>
        <v>270.992751235585</v>
      </c>
      <c r="E102" s="220" t="n">
        <f aca="false">$C102*M$100</f>
        <v>645.980687034985</v>
      </c>
      <c r="F102" s="220" t="n">
        <f aca="false">$C102*N$100</f>
        <v>1358.14926284568</v>
      </c>
      <c r="G102" s="220" t="n">
        <f aca="false">$C102*O$100</f>
        <v>752.039913520705</v>
      </c>
      <c r="H102" s="157"/>
      <c r="I102" s="217"/>
      <c r="J102" s="151" t="s">
        <v>52</v>
      </c>
      <c r="K102" s="151"/>
      <c r="L102" s="214" t="n">
        <f aca="false">L$106*R65</f>
        <v>10284.3970345964</v>
      </c>
      <c r="M102" s="214" t="n">
        <f aca="false">M$106*S65</f>
        <v>21924.0227956308</v>
      </c>
      <c r="N102" s="214" t="n">
        <f aca="false">N$106*T65</f>
        <v>40495.2967809474</v>
      </c>
      <c r="O102" s="214" t="n">
        <f aca="false">O$106*U65</f>
        <v>20129.8014302345</v>
      </c>
      <c r="P102" s="217"/>
      <c r="Q102" s="217"/>
      <c r="R102" s="217"/>
      <c r="S102" s="217"/>
      <c r="T102" s="217"/>
      <c r="V102" s="217"/>
      <c r="W102" s="217"/>
      <c r="X102" s="217"/>
      <c r="Y102" s="217"/>
      <c r="Z102" s="217"/>
      <c r="AA102" s="217"/>
    </row>
    <row r="103" s="128" customFormat="true" ht="12.75" hidden="false" customHeight="false" outlineLevel="0" collapsed="false">
      <c r="A103" s="151"/>
      <c r="B103" s="168" t="s">
        <v>17</v>
      </c>
      <c r="C103" s="166" t="n">
        <f aca="false">1/3</f>
        <v>0.333333333333333</v>
      </c>
      <c r="D103" s="220" t="n">
        <f aca="false">$C103*L$100</f>
        <v>270.992751235585</v>
      </c>
      <c r="E103" s="220" t="n">
        <f aca="false">$C103*M$100</f>
        <v>645.980687034985</v>
      </c>
      <c r="F103" s="220" t="n">
        <f aca="false">$C103*N$100</f>
        <v>1358.14926284568</v>
      </c>
      <c r="G103" s="220" t="n">
        <f aca="false">$C103*O$100</f>
        <v>752.039913520705</v>
      </c>
      <c r="H103" s="151"/>
      <c r="I103" s="217"/>
      <c r="J103" s="151"/>
      <c r="K103" s="151"/>
      <c r="L103" s="221"/>
      <c r="M103" s="151"/>
      <c r="N103" s="151"/>
      <c r="O103" s="151"/>
      <c r="P103" s="217"/>
      <c r="Q103" s="217"/>
      <c r="R103" s="217"/>
      <c r="S103" s="217"/>
      <c r="T103" s="217"/>
      <c r="V103" s="217"/>
      <c r="W103" s="217"/>
      <c r="X103" s="217"/>
      <c r="Y103" s="217"/>
      <c r="Z103" s="217"/>
      <c r="AA103" s="217"/>
    </row>
    <row r="104" s="128" customFormat="true" ht="13.5" hidden="false" customHeight="false" outlineLevel="0" collapsed="false">
      <c r="A104" s="147"/>
      <c r="B104" s="148" t="s">
        <v>18</v>
      </c>
      <c r="C104" s="163" t="n">
        <f aca="false">1/3</f>
        <v>0.333333333333333</v>
      </c>
      <c r="D104" s="219" t="n">
        <f aca="false">$C104*L$100</f>
        <v>270.992751235585</v>
      </c>
      <c r="E104" s="219" t="n">
        <f aca="false">$C104*M$100</f>
        <v>645.980687034985</v>
      </c>
      <c r="F104" s="219" t="n">
        <f aca="false">$C104*N$100</f>
        <v>1358.14926284568</v>
      </c>
      <c r="G104" s="219" t="n">
        <f aca="false">$C104*O$100</f>
        <v>752.039913520705</v>
      </c>
      <c r="H104" s="147"/>
      <c r="I104" s="217"/>
      <c r="J104" s="151"/>
      <c r="K104" s="151"/>
      <c r="L104" s="151"/>
      <c r="M104" s="151"/>
      <c r="N104" s="151"/>
      <c r="O104" s="151"/>
      <c r="P104" s="217"/>
      <c r="Q104" s="217"/>
      <c r="R104" s="217"/>
      <c r="S104" s="217"/>
      <c r="T104" s="217"/>
      <c r="V104" s="217"/>
      <c r="W104" s="217"/>
      <c r="X104" s="217"/>
      <c r="Y104" s="217"/>
      <c r="Z104" s="217"/>
      <c r="AA104" s="217"/>
    </row>
    <row r="105" s="128" customFormat="true" ht="12.75" hidden="false" customHeight="false" outlineLevel="0" collapsed="false">
      <c r="A105" s="172" t="s">
        <v>54</v>
      </c>
      <c r="B105" s="158" t="s">
        <v>19</v>
      </c>
      <c r="C105" s="173" t="n">
        <v>0.2</v>
      </c>
      <c r="D105" s="220" t="n">
        <f aca="false">$C105*L$101</f>
        <v>477.124942339374</v>
      </c>
      <c r="E105" s="220" t="n">
        <f aca="false">$C105*M$101</f>
        <v>550.207028652842</v>
      </c>
      <c r="F105" s="220" t="n">
        <f aca="false">$C105*N$101</f>
        <v>1379.25108610311</v>
      </c>
      <c r="G105" s="220" t="n">
        <f aca="false">$C105*O$101</f>
        <v>685.824447031432</v>
      </c>
      <c r="H105" s="157"/>
      <c r="I105" s="217"/>
      <c r="J105" s="151"/>
      <c r="K105" s="151"/>
      <c r="L105" s="151"/>
      <c r="M105" s="151"/>
      <c r="N105" s="151"/>
      <c r="O105" s="151"/>
      <c r="P105" s="217"/>
      <c r="Q105" s="217"/>
      <c r="R105" s="217"/>
      <c r="S105" s="217"/>
      <c r="T105" s="217"/>
      <c r="V105" s="217"/>
      <c r="W105" s="217"/>
      <c r="X105" s="217"/>
      <c r="Y105" s="217"/>
      <c r="Z105" s="217"/>
      <c r="AA105" s="217"/>
    </row>
    <row r="106" s="128" customFormat="true" ht="12.75" hidden="false" customHeight="false" outlineLevel="0" collapsed="false">
      <c r="A106" s="151"/>
      <c r="B106" s="168" t="s">
        <v>20</v>
      </c>
      <c r="C106" s="166" t="n">
        <v>0.2</v>
      </c>
      <c r="D106" s="220" t="n">
        <f aca="false">$C106*L$101</f>
        <v>477.124942339374</v>
      </c>
      <c r="E106" s="220" t="n">
        <f aca="false">$C106*M$101</f>
        <v>550.207028652842</v>
      </c>
      <c r="F106" s="220" t="n">
        <f aca="false">$C106*N$101</f>
        <v>1379.25108610311</v>
      </c>
      <c r="G106" s="220" t="n">
        <f aca="false">$C106*O$101</f>
        <v>685.824447031432</v>
      </c>
      <c r="H106" s="151"/>
      <c r="I106" s="217"/>
      <c r="J106" s="216" t="s">
        <v>80</v>
      </c>
      <c r="K106" s="222" t="n">
        <v>6552</v>
      </c>
      <c r="L106" s="222" t="n">
        <v>13483</v>
      </c>
      <c r="M106" s="222" t="n">
        <v>26613</v>
      </c>
      <c r="N106" s="222" t="n">
        <v>51466</v>
      </c>
      <c r="O106" s="222" t="n">
        <v>27024</v>
      </c>
      <c r="P106" s="217"/>
      <c r="Q106" s="217"/>
      <c r="R106" s="217"/>
      <c r="S106" s="217"/>
      <c r="T106" s="217"/>
      <c r="V106" s="217"/>
      <c r="W106" s="217"/>
      <c r="X106" s="217"/>
      <c r="Y106" s="217"/>
      <c r="Z106" s="217"/>
      <c r="AA106" s="217"/>
    </row>
    <row r="107" s="128" customFormat="true" ht="12.75" hidden="false" customHeight="false" outlineLevel="0" collapsed="false">
      <c r="A107" s="151"/>
      <c r="B107" s="168" t="s">
        <v>21</v>
      </c>
      <c r="C107" s="166" t="n">
        <v>0.2</v>
      </c>
      <c r="D107" s="220" t="n">
        <f aca="false">$C107*L$101</f>
        <v>477.124942339374</v>
      </c>
      <c r="E107" s="220" t="n">
        <f aca="false">$C107*M$101</f>
        <v>550.207028652842</v>
      </c>
      <c r="F107" s="220" t="n">
        <f aca="false">$C107*N$101</f>
        <v>1379.25108610311</v>
      </c>
      <c r="G107" s="220" t="n">
        <f aca="false">$C107*O$101</f>
        <v>685.824447031432</v>
      </c>
      <c r="H107" s="151"/>
      <c r="I107" s="217"/>
      <c r="J107" s="199" t="s">
        <v>66</v>
      </c>
      <c r="K107" s="223"/>
      <c r="L107" s="223" t="n">
        <f aca="false">L106-SUM(D100:D120)</f>
        <v>0</v>
      </c>
      <c r="M107" s="223" t="n">
        <f aca="false">M106-SUM(E100:E120)</f>
        <v>0</v>
      </c>
      <c r="N107" s="223" t="n">
        <f aca="false">N106-SUM(F100:F120)</f>
        <v>0</v>
      </c>
      <c r="O107" s="223" t="n">
        <f aca="false">O106-SUM(G100:G120)</f>
        <v>0</v>
      </c>
      <c r="P107" s="217"/>
      <c r="Q107" s="217"/>
      <c r="R107" s="217"/>
      <c r="S107" s="217"/>
      <c r="T107" s="217"/>
      <c r="V107" s="217"/>
      <c r="W107" s="217"/>
      <c r="X107" s="217"/>
      <c r="Y107" s="217"/>
      <c r="Z107" s="217"/>
      <c r="AA107" s="217"/>
    </row>
    <row r="108" s="128" customFormat="true" ht="12.75" hidden="false" customHeight="false" outlineLevel="0" collapsed="false">
      <c r="A108" s="151"/>
      <c r="B108" s="168" t="s">
        <v>22</v>
      </c>
      <c r="C108" s="166" t="n">
        <v>0.2</v>
      </c>
      <c r="D108" s="220" t="n">
        <f aca="false">$C108*L$101</f>
        <v>477.124942339374</v>
      </c>
      <c r="E108" s="220" t="n">
        <f aca="false">$C108*M$101</f>
        <v>550.207028652842</v>
      </c>
      <c r="F108" s="220" t="n">
        <f aca="false">$C108*N$101</f>
        <v>1379.25108610311</v>
      </c>
      <c r="G108" s="220" t="n">
        <f aca="false">$C108*O$101</f>
        <v>685.824447031432</v>
      </c>
      <c r="H108" s="151"/>
      <c r="I108" s="217"/>
      <c r="J108" s="217"/>
      <c r="K108" s="217"/>
      <c r="L108" s="217"/>
      <c r="M108" s="217"/>
      <c r="O108" s="217"/>
      <c r="P108" s="217"/>
      <c r="Q108" s="217"/>
      <c r="R108" s="217"/>
      <c r="S108" s="217"/>
      <c r="T108" s="217"/>
      <c r="V108" s="217"/>
      <c r="W108" s="217"/>
      <c r="X108" s="217"/>
      <c r="Y108" s="217"/>
      <c r="Z108" s="217"/>
      <c r="AA108" s="217"/>
    </row>
    <row r="109" s="128" customFormat="true" ht="13.5" hidden="false" customHeight="false" outlineLevel="0" collapsed="false">
      <c r="A109" s="147"/>
      <c r="B109" s="148" t="s">
        <v>23</v>
      </c>
      <c r="C109" s="163" t="n">
        <v>0.2</v>
      </c>
      <c r="D109" s="219" t="n">
        <f aca="false">$C109*L$101</f>
        <v>477.124942339374</v>
      </c>
      <c r="E109" s="219" t="n">
        <f aca="false">$C109*M$101</f>
        <v>550.207028652842</v>
      </c>
      <c r="F109" s="219" t="n">
        <f aca="false">$C109*N$101</f>
        <v>1379.25108610311</v>
      </c>
      <c r="G109" s="219" t="n">
        <f aca="false">$C109*O$101</f>
        <v>685.824447031432</v>
      </c>
      <c r="H109" s="147"/>
      <c r="I109" s="217"/>
      <c r="J109" s="217"/>
      <c r="K109" s="217"/>
      <c r="L109" s="217"/>
      <c r="M109" s="217"/>
      <c r="O109" s="217"/>
      <c r="P109" s="217"/>
      <c r="Q109" s="217"/>
      <c r="R109" s="217"/>
      <c r="S109" s="217"/>
      <c r="T109" s="217"/>
      <c r="V109" s="217"/>
      <c r="W109" s="217"/>
      <c r="X109" s="217"/>
      <c r="Y109" s="217"/>
      <c r="Z109" s="217"/>
      <c r="AA109" s="217"/>
    </row>
    <row r="110" s="128" customFormat="true" ht="12.75" hidden="false" customHeight="false" outlineLevel="0" collapsed="false">
      <c r="A110" s="157" t="s">
        <v>55</v>
      </c>
      <c r="B110" s="158" t="s">
        <v>24</v>
      </c>
      <c r="C110" s="173" t="n">
        <v>0.12</v>
      </c>
      <c r="D110" s="220" t="n">
        <f aca="false">$C110*L$102</f>
        <v>1234.12764415157</v>
      </c>
      <c r="E110" s="220" t="n">
        <f aca="false">$C110*M$102</f>
        <v>2630.8827354757</v>
      </c>
      <c r="F110" s="220" t="n">
        <f aca="false">$C110*N$102</f>
        <v>4859.43561371369</v>
      </c>
      <c r="G110" s="220" t="n">
        <f aca="false">$C110*O$102</f>
        <v>2415.57617162814</v>
      </c>
      <c r="H110" s="157"/>
      <c r="I110" s="217"/>
      <c r="J110" s="217"/>
      <c r="K110" s="217"/>
      <c r="L110" s="217"/>
      <c r="M110" s="217"/>
      <c r="O110" s="217"/>
      <c r="P110" s="217"/>
      <c r="Q110" s="217"/>
      <c r="R110" s="217"/>
      <c r="S110" s="217"/>
      <c r="T110" s="217"/>
      <c r="V110" s="217"/>
      <c r="W110" s="217"/>
      <c r="X110" s="217"/>
      <c r="Y110" s="217"/>
      <c r="Z110" s="217"/>
      <c r="AA110" s="217"/>
    </row>
    <row r="111" s="128" customFormat="true" ht="12.75" hidden="false" customHeight="false" outlineLevel="0" collapsed="false">
      <c r="A111" s="151"/>
      <c r="B111" s="168" t="s">
        <v>25</v>
      </c>
      <c r="C111" s="166" t="n">
        <v>0.13</v>
      </c>
      <c r="D111" s="220" t="n">
        <f aca="false">$C111*L$102</f>
        <v>1336.97161449753</v>
      </c>
      <c r="E111" s="220" t="n">
        <f aca="false">$C111*M$102</f>
        <v>2850.12296343201</v>
      </c>
      <c r="F111" s="220" t="n">
        <f aca="false">$C111*N$102</f>
        <v>5264.38858152316</v>
      </c>
      <c r="G111" s="220" t="n">
        <f aca="false">$C111*O$102</f>
        <v>2616.87418593048</v>
      </c>
      <c r="H111" s="151"/>
      <c r="I111" s="217"/>
      <c r="J111" s="217"/>
      <c r="K111" s="217"/>
      <c r="L111" s="217"/>
      <c r="M111" s="217"/>
      <c r="O111" s="217"/>
      <c r="P111" s="217"/>
      <c r="Q111" s="217"/>
      <c r="R111" s="217"/>
      <c r="S111" s="217"/>
      <c r="T111" s="217"/>
      <c r="V111" s="217"/>
      <c r="W111" s="217"/>
      <c r="X111" s="217"/>
      <c r="Y111" s="217"/>
      <c r="Z111" s="217"/>
      <c r="AA111" s="217"/>
    </row>
    <row r="112" s="128" customFormat="true" ht="12.75" hidden="false" customHeight="false" outlineLevel="0" collapsed="false">
      <c r="A112" s="151"/>
      <c r="B112" s="168" t="s">
        <v>26</v>
      </c>
      <c r="C112" s="166" t="n">
        <v>0.14</v>
      </c>
      <c r="D112" s="220" t="n">
        <f aca="false">$C112*L$102</f>
        <v>1439.81558484349</v>
      </c>
      <c r="E112" s="220" t="n">
        <f aca="false">$C112*M$102</f>
        <v>3069.36319138832</v>
      </c>
      <c r="F112" s="220" t="n">
        <f aca="false">$C112*N$102</f>
        <v>5669.34154933264</v>
      </c>
      <c r="G112" s="220" t="n">
        <f aca="false">$C112*O$102</f>
        <v>2818.17220023283</v>
      </c>
      <c r="H112" s="151"/>
      <c r="I112" s="217"/>
      <c r="J112" s="217"/>
      <c r="K112" s="217"/>
      <c r="L112" s="217"/>
      <c r="M112" s="217"/>
      <c r="O112" s="217"/>
      <c r="P112" s="217"/>
      <c r="Q112" s="217"/>
      <c r="R112" s="217"/>
      <c r="S112" s="217"/>
      <c r="T112" s="217"/>
      <c r="V112" s="217"/>
      <c r="W112" s="217"/>
      <c r="X112" s="217"/>
      <c r="Y112" s="217"/>
      <c r="Z112" s="217"/>
      <c r="AA112" s="217"/>
    </row>
    <row r="113" s="128" customFormat="true" ht="12.75" hidden="false" customHeight="false" outlineLevel="0" collapsed="false">
      <c r="A113" s="151"/>
      <c r="B113" s="168" t="s">
        <v>27</v>
      </c>
      <c r="C113" s="166" t="n">
        <v>0.14</v>
      </c>
      <c r="D113" s="220" t="n">
        <f aca="false">$C113*L$102</f>
        <v>1439.81558484349</v>
      </c>
      <c r="E113" s="220" t="n">
        <f aca="false">$C113*M$102</f>
        <v>3069.36319138832</v>
      </c>
      <c r="F113" s="220" t="n">
        <f aca="false">$C113*N$102</f>
        <v>5669.34154933264</v>
      </c>
      <c r="G113" s="220" t="n">
        <f aca="false">$C113*O$102</f>
        <v>2818.17220023283</v>
      </c>
      <c r="H113" s="151"/>
      <c r="I113" s="217"/>
      <c r="J113" s="217"/>
      <c r="K113" s="217"/>
      <c r="L113" s="217"/>
      <c r="M113" s="217"/>
      <c r="O113" s="217"/>
      <c r="P113" s="217"/>
      <c r="Q113" s="217"/>
      <c r="R113" s="217"/>
      <c r="S113" s="217"/>
      <c r="T113" s="217"/>
      <c r="V113" s="217"/>
      <c r="W113" s="217"/>
      <c r="X113" s="217"/>
      <c r="Y113" s="217"/>
      <c r="Z113" s="217"/>
      <c r="AA113" s="217"/>
    </row>
    <row r="114" s="128" customFormat="true" ht="12.75" hidden="false" customHeight="false" outlineLevel="0" collapsed="false">
      <c r="A114" s="151"/>
      <c r="B114" s="168" t="s">
        <v>28</v>
      </c>
      <c r="C114" s="166" t="n">
        <v>0.13</v>
      </c>
      <c r="D114" s="220" t="n">
        <f aca="false">$C114*L$102</f>
        <v>1336.97161449753</v>
      </c>
      <c r="E114" s="220" t="n">
        <f aca="false">$C114*M$102</f>
        <v>2850.12296343201</v>
      </c>
      <c r="F114" s="220" t="n">
        <f aca="false">$C114*N$102</f>
        <v>5264.38858152316</v>
      </c>
      <c r="G114" s="220" t="n">
        <f aca="false">$C114*O$102</f>
        <v>2616.87418593048</v>
      </c>
      <c r="H114" s="151"/>
      <c r="I114" s="217"/>
      <c r="J114" s="217"/>
      <c r="K114" s="217"/>
      <c r="L114" s="217"/>
      <c r="M114" s="217"/>
      <c r="O114" s="217"/>
      <c r="P114" s="217"/>
      <c r="Q114" s="217"/>
      <c r="R114" s="217"/>
      <c r="S114" s="217"/>
      <c r="T114" s="217"/>
      <c r="V114" s="217"/>
      <c r="W114" s="217"/>
      <c r="X114" s="217"/>
      <c r="Y114" s="217"/>
      <c r="Z114" s="217"/>
      <c r="AA114" s="217"/>
    </row>
    <row r="115" s="128" customFormat="true" ht="12.75" hidden="false" customHeight="false" outlineLevel="0" collapsed="false">
      <c r="A115" s="151"/>
      <c r="B115" s="168" t="s">
        <v>29</v>
      </c>
      <c r="C115" s="166" t="n">
        <v>0.1</v>
      </c>
      <c r="D115" s="220" t="n">
        <f aca="false">$C115*L$102</f>
        <v>1028.43970345964</v>
      </c>
      <c r="E115" s="220" t="n">
        <f aca="false">$C115*M$102</f>
        <v>2192.40227956308</v>
      </c>
      <c r="F115" s="220" t="n">
        <f aca="false">$C115*N$102</f>
        <v>4049.52967809474</v>
      </c>
      <c r="G115" s="220" t="n">
        <f aca="false">$C115*O$102</f>
        <v>2012.98014302345</v>
      </c>
      <c r="H115" s="151"/>
      <c r="I115" s="217"/>
      <c r="J115" s="217"/>
      <c r="K115" s="217"/>
      <c r="L115" s="217"/>
      <c r="M115" s="217"/>
      <c r="O115" s="217"/>
      <c r="P115" s="217"/>
      <c r="Q115" s="217"/>
      <c r="R115" s="217"/>
      <c r="S115" s="217"/>
      <c r="T115" s="217"/>
      <c r="V115" s="217"/>
      <c r="W115" s="217"/>
      <c r="X115" s="217"/>
      <c r="Y115" s="217"/>
      <c r="Z115" s="217"/>
      <c r="AA115" s="217"/>
    </row>
    <row r="116" s="128" customFormat="true" ht="12.75" hidden="false" customHeight="false" outlineLevel="0" collapsed="false">
      <c r="A116" s="151"/>
      <c r="B116" s="168" t="s">
        <v>30</v>
      </c>
      <c r="C116" s="166" t="n">
        <v>0.08</v>
      </c>
      <c r="D116" s="220" t="n">
        <f aca="false">$C116*L$102</f>
        <v>822.75176276771</v>
      </c>
      <c r="E116" s="220" t="n">
        <f aca="false">$C116*M$102</f>
        <v>1753.92182365047</v>
      </c>
      <c r="F116" s="220" t="n">
        <f aca="false">$C116*N$102</f>
        <v>3239.62374247579</v>
      </c>
      <c r="G116" s="220" t="n">
        <f aca="false">$C116*O$102</f>
        <v>1610.38411441876</v>
      </c>
      <c r="H116" s="151"/>
    </row>
    <row r="117" s="128" customFormat="true" ht="12.75" hidden="false" customHeight="false" outlineLevel="0" collapsed="false">
      <c r="A117" s="151"/>
      <c r="B117" s="168" t="s">
        <v>31</v>
      </c>
      <c r="C117" s="166" t="n">
        <v>0.06</v>
      </c>
      <c r="D117" s="220" t="n">
        <f aca="false">$C117*L$102</f>
        <v>617.063822075783</v>
      </c>
      <c r="E117" s="220" t="n">
        <f aca="false">$C117*M$102</f>
        <v>1315.44136773785</v>
      </c>
      <c r="F117" s="220" t="n">
        <f aca="false">$C117*N$102</f>
        <v>2429.71780685684</v>
      </c>
      <c r="G117" s="220" t="n">
        <f aca="false">$C117*O$102</f>
        <v>1207.78808581407</v>
      </c>
      <c r="H117" s="151"/>
    </row>
    <row r="118" s="128" customFormat="true" ht="12.75" hidden="false" customHeight="false" outlineLevel="0" collapsed="false">
      <c r="A118" s="151"/>
      <c r="B118" s="168" t="s">
        <v>32</v>
      </c>
      <c r="C118" s="166" t="n">
        <v>0.04</v>
      </c>
      <c r="D118" s="220" t="n">
        <f aca="false">$C118*L$102</f>
        <v>411.375881383855</v>
      </c>
      <c r="E118" s="220" t="n">
        <f aca="false">$C118*M$102</f>
        <v>876.960911825234</v>
      </c>
      <c r="F118" s="220" t="n">
        <f aca="false">$C118*N$102</f>
        <v>1619.8118712379</v>
      </c>
      <c r="G118" s="220" t="n">
        <f aca="false">$C118*O$102</f>
        <v>805.19205720938</v>
      </c>
      <c r="H118" s="151"/>
    </row>
    <row r="119" s="128" customFormat="true" ht="12.75" hidden="false" customHeight="false" outlineLevel="0" collapsed="false">
      <c r="A119" s="151"/>
      <c r="B119" s="168" t="s">
        <v>33</v>
      </c>
      <c r="C119" s="166" t="n">
        <v>0.03</v>
      </c>
      <c r="D119" s="218" t="n">
        <f aca="false">$C119*L$102</f>
        <v>308.531911037891</v>
      </c>
      <c r="E119" s="218" t="n">
        <f aca="false">$C119*M$102</f>
        <v>657.720683868925</v>
      </c>
      <c r="F119" s="218" t="n">
        <f aca="false">$C119*N$102</f>
        <v>1214.85890342842</v>
      </c>
      <c r="G119" s="218" t="n">
        <f aca="false">$C119*O$102</f>
        <v>603.894042907035</v>
      </c>
      <c r="H119" s="151"/>
    </row>
    <row r="120" s="128" customFormat="true" ht="12.75" hidden="false" customHeight="false" outlineLevel="0" collapsed="false">
      <c r="A120" s="166" t="n">
        <f aca="false">SUM(C110:C120)</f>
        <v>1</v>
      </c>
      <c r="B120" s="168" t="s">
        <v>34</v>
      </c>
      <c r="C120" s="166" t="n">
        <v>0.03</v>
      </c>
      <c r="D120" s="218" t="n">
        <f aca="false">$C120*L$102</f>
        <v>308.531911037891</v>
      </c>
      <c r="E120" s="218" t="n">
        <f aca="false">$C120*M$102</f>
        <v>657.720683868925</v>
      </c>
      <c r="F120" s="218" t="n">
        <f aca="false">$C120*N$102</f>
        <v>1214.85890342842</v>
      </c>
      <c r="G120" s="218" t="n">
        <f aca="false">$C120*O$102</f>
        <v>603.894042907035</v>
      </c>
      <c r="H120" s="151"/>
    </row>
    <row r="121" s="128" customFormat="true" ht="12.75" hidden="false" customHeight="false" outlineLevel="0" collapsed="false">
      <c r="A121" s="206"/>
      <c r="B121" s="206"/>
      <c r="C121" s="208"/>
      <c r="D121" s="206"/>
      <c r="E121" s="206"/>
      <c r="F121" s="206"/>
      <c r="G121" s="206"/>
      <c r="H121" s="20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s="128" customFormat="true" ht="12.75" hidden="false" customHeight="false" outlineLevel="0" collapsed="false">
      <c r="A122" s="178" t="s">
        <v>83</v>
      </c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s="128" customFormat="true" ht="12.75" hidden="false" customHeight="false" outlineLevel="0" collapsed="false">
      <c r="A123" s="140" t="s">
        <v>42</v>
      </c>
      <c r="B123" s="140" t="s">
        <v>43</v>
      </c>
      <c r="C123" s="140" t="s">
        <v>45</v>
      </c>
      <c r="D123" s="140" t="n">
        <v>2005</v>
      </c>
      <c r="E123" s="140" t="n">
        <v>2006</v>
      </c>
      <c r="F123" s="140" t="n">
        <v>2007</v>
      </c>
      <c r="G123" s="140" t="n">
        <v>2008</v>
      </c>
      <c r="H123" s="140" t="n">
        <v>2009</v>
      </c>
      <c r="I123" s="0"/>
      <c r="J123" s="140" t="s">
        <v>84</v>
      </c>
      <c r="K123" s="144" t="n">
        <v>2005</v>
      </c>
      <c r="L123" s="144" t="n">
        <v>2006</v>
      </c>
      <c r="M123" s="144" t="n">
        <v>2007</v>
      </c>
      <c r="N123" s="144" t="n">
        <v>2008</v>
      </c>
      <c r="O123" s="144" t="n">
        <v>2009</v>
      </c>
      <c r="P123" s="0"/>
      <c r="Q123" s="0"/>
      <c r="R123" s="0"/>
      <c r="S123" s="0"/>
      <c r="T123" s="0"/>
      <c r="U123" s="0"/>
      <c r="V123" s="0"/>
      <c r="W123" s="0"/>
      <c r="X123" s="0"/>
      <c r="AU123" s="0"/>
      <c r="AV123" s="0"/>
    </row>
    <row r="124" customFormat="false" ht="13.5" hidden="false" customHeight="false" outlineLevel="0" collapsed="false">
      <c r="A124" s="224" t="s">
        <v>85</v>
      </c>
      <c r="B124" s="225" t="n">
        <v>0</v>
      </c>
      <c r="C124" s="187"/>
      <c r="D124" s="150" t="n">
        <v>235522</v>
      </c>
      <c r="E124" s="150" t="n">
        <v>238993</v>
      </c>
      <c r="F124" s="150" t="n">
        <v>293305</v>
      </c>
      <c r="G124" s="150" t="n">
        <v>320040</v>
      </c>
      <c r="H124" s="150" t="n">
        <v>320206</v>
      </c>
      <c r="J124" s="180" t="s">
        <v>15</v>
      </c>
      <c r="K124" s="182" t="n">
        <v>0</v>
      </c>
      <c r="L124" s="182" t="n">
        <v>0</v>
      </c>
      <c r="M124" s="183" t="n">
        <v>1</v>
      </c>
      <c r="N124" s="183" t="n">
        <v>6474</v>
      </c>
      <c r="O124" s="183" t="n">
        <v>14439</v>
      </c>
      <c r="P124" s="179" t="s">
        <v>61</v>
      </c>
    </row>
    <row r="125" customFormat="false" ht="12.75" hidden="false" customHeight="false" outlineLevel="0" collapsed="false">
      <c r="A125" s="157" t="s">
        <v>48</v>
      </c>
      <c r="B125" s="184" t="s">
        <v>14</v>
      </c>
      <c r="C125" s="189" t="n">
        <v>0.5</v>
      </c>
      <c r="D125" s="190" t="n">
        <f aca="false">$C125*K$124</f>
        <v>0</v>
      </c>
      <c r="E125" s="190" t="n">
        <f aca="false">$C125*L$124</f>
        <v>0</v>
      </c>
      <c r="F125" s="190" t="n">
        <f aca="false">$C125*M$124</f>
        <v>0.5</v>
      </c>
      <c r="G125" s="190" t="n">
        <f aca="false">$C125*N$124</f>
        <v>3237</v>
      </c>
      <c r="H125" s="190" t="n">
        <f aca="false">$C125*O$124</f>
        <v>7219.5</v>
      </c>
      <c r="J125" s="180" t="s">
        <v>49</v>
      </c>
      <c r="K125" s="183" t="n">
        <v>1385</v>
      </c>
      <c r="L125" s="183" t="n">
        <v>15874</v>
      </c>
      <c r="M125" s="183" t="n">
        <v>42719</v>
      </c>
      <c r="N125" s="183" t="n">
        <v>103092</v>
      </c>
      <c r="O125" s="183" t="n">
        <v>103014</v>
      </c>
    </row>
    <row r="126" customFormat="false" ht="13.5" hidden="false" customHeight="false" outlineLevel="0" collapsed="false">
      <c r="A126" s="226" t="n">
        <f aca="false">SUM(C125:C126)</f>
        <v>1</v>
      </c>
      <c r="B126" s="186" t="s">
        <v>15</v>
      </c>
      <c r="C126" s="187" t="n">
        <v>0.5</v>
      </c>
      <c r="D126" s="192" t="n">
        <f aca="false">$C126*K$124</f>
        <v>0</v>
      </c>
      <c r="E126" s="192" t="n">
        <f aca="false">$C126*L$124</f>
        <v>0</v>
      </c>
      <c r="F126" s="192" t="n">
        <f aca="false">$C126*M$124</f>
        <v>0.5</v>
      </c>
      <c r="G126" s="192" t="n">
        <f aca="false">$C126*N$124</f>
        <v>3237</v>
      </c>
      <c r="H126" s="192" t="n">
        <f aca="false">$C126*O$124</f>
        <v>7219.5</v>
      </c>
      <c r="J126" s="180" t="s">
        <v>50</v>
      </c>
      <c r="K126" s="183" t="n">
        <v>36216</v>
      </c>
      <c r="L126" s="183" t="n">
        <v>116205</v>
      </c>
      <c r="M126" s="183" t="n">
        <v>222647</v>
      </c>
      <c r="N126" s="183" t="n">
        <v>342776</v>
      </c>
      <c r="O126" s="183" t="n">
        <v>274526</v>
      </c>
    </row>
    <row r="127" customFormat="false" ht="12.75" hidden="false" customHeight="false" outlineLevel="0" collapsed="false">
      <c r="A127" s="227" t="s">
        <v>51</v>
      </c>
      <c r="B127" s="188" t="s">
        <v>16</v>
      </c>
      <c r="C127" s="189" t="n">
        <f aca="false">1/3</f>
        <v>0.333333333333333</v>
      </c>
      <c r="D127" s="190" t="n">
        <f aca="false">$C127*K$125</f>
        <v>461.666666666667</v>
      </c>
      <c r="E127" s="190" t="n">
        <f aca="false">$C127*L$125</f>
        <v>5291.33333333333</v>
      </c>
      <c r="F127" s="190" t="n">
        <f aca="false">$C127*M$125</f>
        <v>14239.6666666667</v>
      </c>
      <c r="G127" s="190" t="n">
        <f aca="false">$C127*N$125</f>
        <v>34364</v>
      </c>
      <c r="H127" s="190" t="n">
        <f aca="false">$C127*O$125</f>
        <v>34338</v>
      </c>
      <c r="J127" s="151" t="s">
        <v>52</v>
      </c>
      <c r="K127" s="183" t="n">
        <v>380553</v>
      </c>
      <c r="L127" s="183" t="n">
        <v>644265</v>
      </c>
      <c r="M127" s="183" t="n">
        <v>649528</v>
      </c>
      <c r="N127" s="183" t="n">
        <v>556945</v>
      </c>
      <c r="O127" s="183" t="n">
        <v>291847</v>
      </c>
    </row>
    <row r="128" customFormat="false" ht="12.75" hidden="false" customHeight="false" outlineLevel="0" collapsed="false">
      <c r="A128" s="228"/>
      <c r="B128" s="184" t="s">
        <v>17</v>
      </c>
      <c r="C128" s="181" t="n">
        <f aca="false">1/3</f>
        <v>0.333333333333333</v>
      </c>
      <c r="D128" s="190" t="n">
        <f aca="false">$C128*K$125</f>
        <v>461.666666666667</v>
      </c>
      <c r="E128" s="190" t="n">
        <f aca="false">$C128*L$125</f>
        <v>5291.33333333333</v>
      </c>
      <c r="F128" s="190" t="n">
        <f aca="false">$C128*M$125</f>
        <v>14239.6666666667</v>
      </c>
      <c r="G128" s="190" t="n">
        <f aca="false">$C128*N$125</f>
        <v>34364</v>
      </c>
      <c r="H128" s="190" t="n">
        <f aca="false">$C128*O$125</f>
        <v>34338</v>
      </c>
    </row>
    <row r="129" customFormat="false" ht="13.5" hidden="false" customHeight="false" outlineLevel="0" collapsed="false">
      <c r="A129" s="226" t="n">
        <f aca="false">SUM(C127:C129)</f>
        <v>1</v>
      </c>
      <c r="B129" s="186" t="s">
        <v>18</v>
      </c>
      <c r="C129" s="187" t="n">
        <f aca="false">1/3</f>
        <v>0.333333333333333</v>
      </c>
      <c r="D129" s="192" t="n">
        <f aca="false">$C129*K$125</f>
        <v>461.666666666667</v>
      </c>
      <c r="E129" s="192" t="n">
        <f aca="false">$C129*L$125</f>
        <v>5291.33333333333</v>
      </c>
      <c r="F129" s="192" t="n">
        <f aca="false">$C129*M$125</f>
        <v>14239.6666666667</v>
      </c>
      <c r="G129" s="192" t="n">
        <f aca="false">$C129*N$125</f>
        <v>34364</v>
      </c>
      <c r="H129" s="192" t="n">
        <f aca="false">$C129*O$125</f>
        <v>34338</v>
      </c>
      <c r="J129" s="194" t="s">
        <v>64</v>
      </c>
      <c r="K129" s="193" t="n">
        <f aca="false">SUM(K124:K127)</f>
        <v>418154</v>
      </c>
      <c r="L129" s="193" t="n">
        <f aca="false">SUM(L124:L127)</f>
        <v>776344</v>
      </c>
      <c r="M129" s="193" t="n">
        <f aca="false">SUM(M124:M127)</f>
        <v>914895</v>
      </c>
      <c r="N129" s="193" t="n">
        <f aca="false">SUM(N124:N127)</f>
        <v>1009287</v>
      </c>
      <c r="O129" s="193" t="n">
        <f aca="false">SUM(O124:O127)</f>
        <v>683826</v>
      </c>
    </row>
    <row r="130" customFormat="false" ht="12.75" hidden="false" customHeight="false" outlineLevel="0" collapsed="false">
      <c r="A130" s="227" t="s">
        <v>54</v>
      </c>
      <c r="B130" s="188" t="s">
        <v>19</v>
      </c>
      <c r="C130" s="189" t="n">
        <v>0.2</v>
      </c>
      <c r="D130" s="190" t="n">
        <f aca="false">$C130*K$126</f>
        <v>7243.2</v>
      </c>
      <c r="E130" s="190" t="n">
        <f aca="false">$C130*L$126</f>
        <v>23241</v>
      </c>
      <c r="F130" s="190" t="n">
        <f aca="false">$C130*M$126</f>
        <v>44529.4</v>
      </c>
      <c r="G130" s="190" t="n">
        <f aca="false">$C130*N$126</f>
        <v>68555.2</v>
      </c>
      <c r="H130" s="190" t="n">
        <f aca="false">$C130*O$126</f>
        <v>54905.2</v>
      </c>
      <c r="J130" s="199" t="s">
        <v>66</v>
      </c>
      <c r="K130" s="200" t="n">
        <f aca="false">K129-SUM(D125:D145)</f>
        <v>0</v>
      </c>
      <c r="L130" s="200" t="n">
        <f aca="false">L129-SUM(E125:E145)</f>
        <v>0</v>
      </c>
      <c r="M130" s="200" t="n">
        <f aca="false">M129-SUM(F125:F145)</f>
        <v>0</v>
      </c>
      <c r="N130" s="200" t="n">
        <f aca="false">N129-SUM(G125:G145)</f>
        <v>0</v>
      </c>
      <c r="O130" s="200" t="n">
        <f aca="false">O129-SUM(H125:H145)</f>
        <v>0</v>
      </c>
    </row>
    <row r="131" customFormat="false" ht="12.75" hidden="false" customHeight="false" outlineLevel="0" collapsed="false">
      <c r="A131" s="228"/>
      <c r="B131" s="184" t="s">
        <v>20</v>
      </c>
      <c r="C131" s="181" t="n">
        <v>0.2</v>
      </c>
      <c r="D131" s="190" t="n">
        <f aca="false">$C131*K$126</f>
        <v>7243.2</v>
      </c>
      <c r="E131" s="190" t="n">
        <f aca="false">$C131*L$126</f>
        <v>23241</v>
      </c>
      <c r="F131" s="190" t="n">
        <f aca="false">$C131*M$126</f>
        <v>44529.4</v>
      </c>
      <c r="G131" s="190" t="n">
        <f aca="false">$C131*N$126</f>
        <v>68555.2</v>
      </c>
      <c r="H131" s="190" t="n">
        <f aca="false">$C131*O$126</f>
        <v>54905.2</v>
      </c>
    </row>
    <row r="132" customFormat="false" ht="12.75" hidden="false" customHeight="false" outlineLevel="0" collapsed="false">
      <c r="A132" s="228"/>
      <c r="B132" s="184" t="s">
        <v>21</v>
      </c>
      <c r="C132" s="181" t="n">
        <v>0.2</v>
      </c>
      <c r="D132" s="190" t="n">
        <f aca="false">$C132*K$126</f>
        <v>7243.2</v>
      </c>
      <c r="E132" s="190" t="n">
        <f aca="false">$C132*L$126</f>
        <v>23241</v>
      </c>
      <c r="F132" s="190" t="n">
        <f aca="false">$C132*M$126</f>
        <v>44529.4</v>
      </c>
      <c r="G132" s="190" t="n">
        <f aca="false">$C132*N$126</f>
        <v>68555.2</v>
      </c>
      <c r="H132" s="190" t="n">
        <f aca="false">$C132*O$126</f>
        <v>54905.2</v>
      </c>
    </row>
    <row r="133" customFormat="false" ht="12.75" hidden="false" customHeight="false" outlineLevel="0" collapsed="false">
      <c r="A133" s="228"/>
      <c r="B133" s="184" t="s">
        <v>22</v>
      </c>
      <c r="C133" s="181" t="n">
        <v>0.2</v>
      </c>
      <c r="D133" s="191" t="n">
        <f aca="false">$C133*K$126</f>
        <v>7243.2</v>
      </c>
      <c r="E133" s="191" t="n">
        <f aca="false">$C133*L$126</f>
        <v>23241</v>
      </c>
      <c r="F133" s="191" t="n">
        <f aca="false">$C133*M$126</f>
        <v>44529.4</v>
      </c>
      <c r="G133" s="191" t="n">
        <f aca="false">$C133*N$126</f>
        <v>68555.2</v>
      </c>
      <c r="H133" s="191" t="n">
        <f aca="false">$C133*O$126</f>
        <v>54905.2</v>
      </c>
    </row>
    <row r="134" customFormat="false" ht="13.5" hidden="false" customHeight="false" outlineLevel="0" collapsed="false">
      <c r="A134" s="226" t="n">
        <f aca="false">SUM(C130:C134)</f>
        <v>1</v>
      </c>
      <c r="B134" s="186" t="s">
        <v>23</v>
      </c>
      <c r="C134" s="187" t="n">
        <v>0.2</v>
      </c>
      <c r="D134" s="229" t="n">
        <f aca="false">$C134*K$126</f>
        <v>7243.2</v>
      </c>
      <c r="E134" s="229" t="n">
        <f aca="false">$C134*L$126</f>
        <v>23241</v>
      </c>
      <c r="F134" s="229" t="n">
        <f aca="false">$C134*M$126</f>
        <v>44529.4</v>
      </c>
      <c r="G134" s="229" t="n">
        <f aca="false">$C134*N$126</f>
        <v>68555.2</v>
      </c>
      <c r="H134" s="229" t="n">
        <f aca="false">$C134*O$126</f>
        <v>54905.2</v>
      </c>
    </row>
    <row r="135" customFormat="false" ht="12.75" hidden="false" customHeight="false" outlineLevel="0" collapsed="false">
      <c r="A135" s="227" t="s">
        <v>55</v>
      </c>
      <c r="B135" s="188" t="s">
        <v>24</v>
      </c>
      <c r="C135" s="230" t="n">
        <v>0.22</v>
      </c>
      <c r="D135" s="190" t="n">
        <f aca="false">$C135*K$127</f>
        <v>83721.66</v>
      </c>
      <c r="E135" s="190" t="n">
        <f aca="false">$C135*L$127</f>
        <v>141738.3</v>
      </c>
      <c r="F135" s="190" t="n">
        <f aca="false">$C135*M$127</f>
        <v>142896.16</v>
      </c>
      <c r="G135" s="190" t="n">
        <f aca="false">$C135*N$127</f>
        <v>122527.9</v>
      </c>
      <c r="H135" s="190" t="n">
        <f aca="false">$C135*O$127</f>
        <v>64206.34</v>
      </c>
      <c r="I135" s="231" t="s">
        <v>86</v>
      </c>
    </row>
    <row r="136" customFormat="false" ht="12.75" hidden="false" customHeight="false" outlineLevel="0" collapsed="false">
      <c r="A136" s="228"/>
      <c r="B136" s="184" t="s">
        <v>25</v>
      </c>
      <c r="C136" s="232" t="n">
        <v>0.22</v>
      </c>
      <c r="D136" s="190" t="n">
        <f aca="false">$C136*K$127</f>
        <v>83721.66</v>
      </c>
      <c r="E136" s="190" t="n">
        <f aca="false">$C136*L$127</f>
        <v>141738.3</v>
      </c>
      <c r="F136" s="190" t="n">
        <f aca="false">$C136*M$127</f>
        <v>142896.16</v>
      </c>
      <c r="G136" s="190" t="n">
        <f aca="false">$C136*N$127</f>
        <v>122527.9</v>
      </c>
      <c r="H136" s="190" t="n">
        <f aca="false">$C136*O$127</f>
        <v>64206.34</v>
      </c>
    </row>
    <row r="137" customFormat="false" ht="12.75" hidden="false" customHeight="false" outlineLevel="0" collapsed="false">
      <c r="A137" s="228"/>
      <c r="B137" s="184" t="s">
        <v>26</v>
      </c>
      <c r="C137" s="232" t="n">
        <v>0.22</v>
      </c>
      <c r="D137" s="190" t="n">
        <f aca="false">$C137*K$127</f>
        <v>83721.66</v>
      </c>
      <c r="E137" s="190" t="n">
        <f aca="false">$C137*L$127</f>
        <v>141738.3</v>
      </c>
      <c r="F137" s="190" t="n">
        <f aca="false">$C137*M$127</f>
        <v>142896.16</v>
      </c>
      <c r="G137" s="190" t="n">
        <f aca="false">$C137*N$127</f>
        <v>122527.9</v>
      </c>
      <c r="H137" s="190" t="n">
        <f aca="false">$C137*O$127</f>
        <v>64206.34</v>
      </c>
    </row>
    <row r="138" customFormat="false" ht="12.75" hidden="false" customHeight="false" outlineLevel="0" collapsed="false">
      <c r="A138" s="233"/>
      <c r="B138" s="184" t="s">
        <v>27</v>
      </c>
      <c r="C138" s="232" t="n">
        <v>0.11</v>
      </c>
      <c r="D138" s="190" t="n">
        <f aca="false">$C138*K$127</f>
        <v>41860.83</v>
      </c>
      <c r="E138" s="190" t="n">
        <f aca="false">$C138*L$127</f>
        <v>70869.15</v>
      </c>
      <c r="F138" s="190" t="n">
        <f aca="false">$C138*M$127</f>
        <v>71448.08</v>
      </c>
      <c r="G138" s="190" t="n">
        <f aca="false">$C138*N$127</f>
        <v>61263.95</v>
      </c>
      <c r="H138" s="190" t="n">
        <f aca="false">$C138*O$127</f>
        <v>32103.17</v>
      </c>
    </row>
    <row r="139" customFormat="false" ht="12.75" hidden="false" customHeight="false" outlineLevel="0" collapsed="false">
      <c r="A139" s="233"/>
      <c r="B139" s="184" t="s">
        <v>28</v>
      </c>
      <c r="C139" s="232" t="n">
        <v>0.08</v>
      </c>
      <c r="D139" s="190" t="n">
        <f aca="false">$C139*K$127</f>
        <v>30444.24</v>
      </c>
      <c r="E139" s="190" t="n">
        <f aca="false">$C139*L$127</f>
        <v>51541.2</v>
      </c>
      <c r="F139" s="190" t="n">
        <f aca="false">$C139*M$127</f>
        <v>51962.24</v>
      </c>
      <c r="G139" s="190" t="n">
        <f aca="false">$C139*N$127</f>
        <v>44555.6</v>
      </c>
      <c r="H139" s="190" t="n">
        <f aca="false">$C139*O$127</f>
        <v>23347.76</v>
      </c>
    </row>
    <row r="140" customFormat="false" ht="12.75" hidden="false" customHeight="false" outlineLevel="0" collapsed="false">
      <c r="A140" s="233"/>
      <c r="B140" s="184" t="s">
        <v>29</v>
      </c>
      <c r="C140" s="232" t="n">
        <v>0.01</v>
      </c>
      <c r="D140" s="190" t="n">
        <f aca="false">$C140*K$127</f>
        <v>3805.53</v>
      </c>
      <c r="E140" s="190" t="n">
        <f aca="false">$C140*L$127</f>
        <v>6442.65</v>
      </c>
      <c r="F140" s="190" t="n">
        <f aca="false">$C140*M$127</f>
        <v>6495.28</v>
      </c>
      <c r="G140" s="190" t="n">
        <f aca="false">$C140*N$127</f>
        <v>5569.45</v>
      </c>
      <c r="H140" s="190" t="n">
        <f aca="false">$C140*O$127</f>
        <v>2918.47</v>
      </c>
    </row>
    <row r="141" customFormat="false" ht="12.75" hidden="false" customHeight="false" outlineLevel="0" collapsed="false">
      <c r="A141" s="233"/>
      <c r="B141" s="184" t="s">
        <v>30</v>
      </c>
      <c r="C141" s="232" t="n">
        <v>0.01</v>
      </c>
      <c r="D141" s="190" t="n">
        <f aca="false">$C141*K$127</f>
        <v>3805.53</v>
      </c>
      <c r="E141" s="190" t="n">
        <f aca="false">$C141*L$127</f>
        <v>6442.65</v>
      </c>
      <c r="F141" s="190" t="n">
        <f aca="false">$C141*M$127</f>
        <v>6495.28</v>
      </c>
      <c r="G141" s="190" t="n">
        <f aca="false">$C141*N$127</f>
        <v>5569.45</v>
      </c>
      <c r="H141" s="190" t="n">
        <f aca="false">$C141*O$127</f>
        <v>2918.47</v>
      </c>
      <c r="AU141" s="128"/>
      <c r="AV141" s="128"/>
    </row>
    <row r="142" s="128" customFormat="true" ht="12.75" hidden="false" customHeight="false" outlineLevel="0" collapsed="false">
      <c r="A142" s="228"/>
      <c r="B142" s="168" t="s">
        <v>31</v>
      </c>
      <c r="C142" s="232" t="n">
        <v>0.01</v>
      </c>
      <c r="D142" s="190" t="n">
        <f aca="false">$C142*K$127</f>
        <v>3805.53</v>
      </c>
      <c r="E142" s="190" t="n">
        <f aca="false">$C142*L$127</f>
        <v>6442.65</v>
      </c>
      <c r="F142" s="190" t="n">
        <f aca="false">$C142*M$127</f>
        <v>6495.28</v>
      </c>
      <c r="G142" s="190" t="n">
        <f aca="false">$C142*N$127</f>
        <v>5569.45</v>
      </c>
      <c r="H142" s="190" t="n">
        <f aca="false">$C142*O$127</f>
        <v>2918.47</v>
      </c>
    </row>
    <row r="143" s="128" customFormat="true" ht="12.75" hidden="false" customHeight="false" outlineLevel="0" collapsed="false">
      <c r="A143" s="228"/>
      <c r="B143" s="168" t="s">
        <v>32</v>
      </c>
      <c r="C143" s="232" t="n">
        <v>0.01</v>
      </c>
      <c r="D143" s="190" t="n">
        <f aca="false">$C143*K$127</f>
        <v>3805.53</v>
      </c>
      <c r="E143" s="190" t="n">
        <f aca="false">$C143*L$127</f>
        <v>6442.65</v>
      </c>
      <c r="F143" s="190" t="n">
        <f aca="false">$C143*M$127</f>
        <v>6495.28</v>
      </c>
      <c r="G143" s="190" t="n">
        <f aca="false">$C143*N$127</f>
        <v>5569.45</v>
      </c>
      <c r="H143" s="190" t="n">
        <f aca="false">$C143*O$127</f>
        <v>2918.47</v>
      </c>
    </row>
    <row r="144" s="128" customFormat="true" ht="12.75" hidden="false" customHeight="false" outlineLevel="0" collapsed="false">
      <c r="A144" s="234"/>
      <c r="B144" s="168" t="s">
        <v>33</v>
      </c>
      <c r="C144" s="232" t="n">
        <v>0.01</v>
      </c>
      <c r="D144" s="190" t="n">
        <f aca="false">$C144*K$127</f>
        <v>3805.53</v>
      </c>
      <c r="E144" s="190" t="n">
        <f aca="false">$C144*L$127</f>
        <v>6442.65</v>
      </c>
      <c r="F144" s="190" t="n">
        <f aca="false">$C144*M$127</f>
        <v>6495.28</v>
      </c>
      <c r="G144" s="190" t="n">
        <f aca="false">$C144*N$127</f>
        <v>5569.45</v>
      </c>
      <c r="H144" s="190" t="n">
        <f aca="false">$C144*O$127</f>
        <v>2918.47</v>
      </c>
      <c r="AU144" s="0"/>
      <c r="AV144" s="0"/>
    </row>
    <row r="145" s="128" customFormat="true" ht="12.75" hidden="false" customHeight="false" outlineLevel="0" collapsed="false">
      <c r="A145" s="228" t="n">
        <f aca="false">SUM(C135:C145)</f>
        <v>1</v>
      </c>
      <c r="B145" s="168" t="s">
        <v>34</v>
      </c>
      <c r="C145" s="232" t="n">
        <v>0.1</v>
      </c>
      <c r="D145" s="191" t="n">
        <f aca="false">$C145*K$127</f>
        <v>38055.3</v>
      </c>
      <c r="E145" s="191" t="n">
        <f aca="false">$C145*L$127</f>
        <v>64426.5</v>
      </c>
      <c r="F145" s="191" t="n">
        <f aca="false">$C145*M$127</f>
        <v>64952.8</v>
      </c>
      <c r="G145" s="191" t="n">
        <f aca="false">$C145*N$127</f>
        <v>55694.5</v>
      </c>
      <c r="H145" s="191" t="n">
        <f aca="false">$C145*O$127</f>
        <v>29184.7</v>
      </c>
      <c r="AU145" s="0"/>
      <c r="AV145" s="0"/>
    </row>
    <row r="146" customFormat="false" ht="12.75" hidden="false" customHeight="false" outlineLevel="0" collapsed="false">
      <c r="A146" s="179" t="s">
        <v>87</v>
      </c>
      <c r="AU146" s="128"/>
      <c r="AV146" s="128"/>
    </row>
    <row r="147" s="128" customFormat="true" ht="12.75" hidden="false" customHeight="false" outlineLevel="0" collapsed="false">
      <c r="A147" s="206"/>
      <c r="B147" s="206"/>
      <c r="C147" s="208"/>
      <c r="D147" s="206"/>
      <c r="E147" s="206"/>
      <c r="F147" s="206"/>
      <c r="G147" s="206"/>
      <c r="H147" s="206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s="128" customFormat="true" ht="12.75" hidden="false" customHeight="false" outlineLevel="0" collapsed="false">
      <c r="A148" s="134" t="s">
        <v>88</v>
      </c>
    </row>
    <row r="149" s="128" customFormat="true" ht="12.75" hidden="false" customHeight="false" outlineLevel="0" collapsed="false">
      <c r="A149" s="140" t="s">
        <v>42</v>
      </c>
      <c r="B149" s="140" t="s">
        <v>43</v>
      </c>
      <c r="C149" s="140" t="s">
        <v>45</v>
      </c>
      <c r="D149" s="140" t="n">
        <v>2005</v>
      </c>
      <c r="E149" s="140" t="n">
        <v>2006</v>
      </c>
      <c r="F149" s="140" t="n">
        <v>2007</v>
      </c>
      <c r="G149" s="140" t="n">
        <v>2008</v>
      </c>
      <c r="H149" s="140" t="n">
        <v>2009</v>
      </c>
      <c r="J149" s="235" t="s">
        <v>89</v>
      </c>
      <c r="K149" s="236" t="n">
        <v>2005</v>
      </c>
      <c r="L149" s="236" t="n">
        <v>2006</v>
      </c>
      <c r="M149" s="236" t="n">
        <v>2007</v>
      </c>
      <c r="N149" s="236" t="n">
        <v>2008</v>
      </c>
      <c r="O149" s="236" t="n">
        <v>2009</v>
      </c>
    </row>
    <row r="150" s="128" customFormat="true" ht="13.5" hidden="false" customHeight="false" outlineLevel="0" collapsed="false">
      <c r="A150" s="147"/>
      <c r="B150" s="147"/>
      <c r="C150" s="163"/>
      <c r="D150" s="147"/>
      <c r="E150" s="147"/>
      <c r="F150" s="147"/>
      <c r="G150" s="147"/>
      <c r="H150" s="147"/>
      <c r="J150" s="237" t="s">
        <v>15</v>
      </c>
      <c r="K150" s="238" t="n">
        <v>0</v>
      </c>
      <c r="L150" s="238" t="n">
        <v>0</v>
      </c>
      <c r="M150" s="238" t="n">
        <v>0</v>
      </c>
      <c r="N150" s="239" t="n">
        <v>3817</v>
      </c>
      <c r="O150" s="239" t="n">
        <v>4343</v>
      </c>
      <c r="P150" s="135" t="s">
        <v>61</v>
      </c>
    </row>
    <row r="151" s="128" customFormat="true" ht="12.75" hidden="false" customHeight="false" outlineLevel="0" collapsed="false">
      <c r="A151" s="157" t="s">
        <v>48</v>
      </c>
      <c r="B151" s="168" t="s">
        <v>14</v>
      </c>
      <c r="C151" s="173" t="n">
        <v>0.5</v>
      </c>
      <c r="D151" s="157" t="n">
        <f aca="false">$C$151*K150</f>
        <v>0</v>
      </c>
      <c r="E151" s="157" t="n">
        <f aca="false">$C$151*L150</f>
        <v>0</v>
      </c>
      <c r="F151" s="157" t="n">
        <f aca="false">$C$151*M150</f>
        <v>0</v>
      </c>
      <c r="G151" s="157" t="n">
        <f aca="false">$C$151*N150</f>
        <v>1908.5</v>
      </c>
      <c r="H151" s="157" t="n">
        <f aca="false">$C$151*O150</f>
        <v>2171.5</v>
      </c>
      <c r="J151" s="237" t="s">
        <v>49</v>
      </c>
      <c r="K151" s="239" t="n">
        <v>498</v>
      </c>
      <c r="L151" s="239" t="n">
        <v>3702</v>
      </c>
      <c r="M151" s="239" t="n">
        <v>8998</v>
      </c>
      <c r="N151" s="239" t="n">
        <v>25539</v>
      </c>
      <c r="O151" s="239" t="n">
        <v>9960</v>
      </c>
    </row>
    <row r="152" s="128" customFormat="true" ht="13.5" hidden="false" customHeight="false" outlineLevel="0" collapsed="false">
      <c r="A152" s="226" t="n">
        <f aca="false">SUM(C151:C152)</f>
        <v>1</v>
      </c>
      <c r="B152" s="148" t="s">
        <v>15</v>
      </c>
      <c r="C152" s="163" t="n">
        <v>0.5</v>
      </c>
      <c r="D152" s="147" t="n">
        <f aca="false">$C$152*K150</f>
        <v>0</v>
      </c>
      <c r="E152" s="147" t="n">
        <f aca="false">$C$152*L150</f>
        <v>0</v>
      </c>
      <c r="F152" s="147" t="n">
        <f aca="false">$C$152*M150</f>
        <v>0</v>
      </c>
      <c r="G152" s="147" t="n">
        <f aca="false">$C$152*N150</f>
        <v>1908.5</v>
      </c>
      <c r="H152" s="147" t="n">
        <f aca="false">$C$152*O150</f>
        <v>2171.5</v>
      </c>
      <c r="J152" s="237" t="s">
        <v>50</v>
      </c>
      <c r="K152" s="239" t="n">
        <v>4124</v>
      </c>
      <c r="L152" s="239" t="n">
        <v>7935</v>
      </c>
      <c r="M152" s="239" t="n">
        <v>9875</v>
      </c>
      <c r="N152" s="239" t="n">
        <v>15935</v>
      </c>
      <c r="O152" s="239" t="n">
        <v>8886</v>
      </c>
    </row>
    <row r="153" s="128" customFormat="true" ht="12.75" hidden="false" customHeight="false" outlineLevel="0" collapsed="false">
      <c r="A153" s="227" t="s">
        <v>51</v>
      </c>
      <c r="B153" s="158" t="s">
        <v>16</v>
      </c>
      <c r="C153" s="173" t="n">
        <f aca="false">1/3</f>
        <v>0.333333333333333</v>
      </c>
      <c r="D153" s="157" t="n">
        <f aca="false">$C$153*K151</f>
        <v>166</v>
      </c>
      <c r="E153" s="157" t="n">
        <f aca="false">$C$153*L151</f>
        <v>1234</v>
      </c>
      <c r="F153" s="240" t="n">
        <f aca="false">$C$153*M151</f>
        <v>2999.33333333333</v>
      </c>
      <c r="G153" s="157" t="n">
        <f aca="false">$C$153*N151</f>
        <v>8513</v>
      </c>
      <c r="H153" s="157" t="n">
        <f aca="false">$C$153*O151</f>
        <v>3320</v>
      </c>
      <c r="J153" s="237" t="s">
        <v>52</v>
      </c>
      <c r="K153" s="239" t="n">
        <v>6868</v>
      </c>
      <c r="L153" s="239" t="n">
        <v>9530</v>
      </c>
      <c r="M153" s="239" t="n">
        <v>10878</v>
      </c>
      <c r="N153" s="239" t="n">
        <v>12022</v>
      </c>
      <c r="O153" s="239" t="n">
        <v>8047</v>
      </c>
    </row>
    <row r="154" s="128" customFormat="true" ht="12.75" hidden="false" customHeight="false" outlineLevel="0" collapsed="false">
      <c r="A154" s="228"/>
      <c r="B154" s="168" t="s">
        <v>17</v>
      </c>
      <c r="C154" s="166" t="n">
        <f aca="false">1/3</f>
        <v>0.333333333333333</v>
      </c>
      <c r="D154" s="151" t="n">
        <f aca="false">$C$154*K151</f>
        <v>166</v>
      </c>
      <c r="E154" s="151" t="n">
        <f aca="false">$C$154*L151</f>
        <v>1234</v>
      </c>
      <c r="F154" s="214" t="n">
        <f aca="false">$C$154*M151</f>
        <v>2999.33333333333</v>
      </c>
      <c r="G154" s="151" t="n">
        <f aca="false">$C$154*N151</f>
        <v>8513</v>
      </c>
      <c r="H154" s="151" t="n">
        <f aca="false">$C$154*O151</f>
        <v>3320</v>
      </c>
      <c r="J154" s="235" t="s">
        <v>90</v>
      </c>
      <c r="K154" s="236" t="n">
        <v>2005</v>
      </c>
      <c r="L154" s="236" t="n">
        <v>2006</v>
      </c>
      <c r="M154" s="236" t="n">
        <v>2007</v>
      </c>
      <c r="N154" s="236" t="n">
        <v>2008</v>
      </c>
      <c r="O154" s="236" t="n">
        <v>2009</v>
      </c>
    </row>
    <row r="155" s="128" customFormat="true" ht="13.5" hidden="false" customHeight="false" outlineLevel="0" collapsed="false">
      <c r="A155" s="226" t="n">
        <f aca="false">SUM(C153:C155)</f>
        <v>1</v>
      </c>
      <c r="B155" s="148" t="s">
        <v>18</v>
      </c>
      <c r="C155" s="163" t="n">
        <f aca="false">1/3</f>
        <v>0.333333333333333</v>
      </c>
      <c r="D155" s="147" t="n">
        <f aca="false">$C$155*K151</f>
        <v>166</v>
      </c>
      <c r="E155" s="147" t="n">
        <f aca="false">$C$155*L151</f>
        <v>1234</v>
      </c>
      <c r="F155" s="241" t="n">
        <f aca="false">$C$155*M151</f>
        <v>2999.33333333333</v>
      </c>
      <c r="G155" s="147" t="n">
        <f aca="false">$C$155*N151</f>
        <v>8513</v>
      </c>
      <c r="H155" s="147" t="n">
        <f aca="false">$C$155*O151</f>
        <v>3320</v>
      </c>
      <c r="J155" s="237" t="s">
        <v>63</v>
      </c>
      <c r="K155" s="242" t="n">
        <f aca="false">SUM(K150:K153)</f>
        <v>11490</v>
      </c>
      <c r="L155" s="242" t="n">
        <f aca="false">SUM(L150:L153)</f>
        <v>21167</v>
      </c>
      <c r="M155" s="242" t="n">
        <f aca="false">SUM(M150:M153)</f>
        <v>29751</v>
      </c>
      <c r="N155" s="242" t="n">
        <f aca="false">SUM(N150:N153)</f>
        <v>57313</v>
      </c>
      <c r="O155" s="242" t="n">
        <f aca="false">SUM(O150:O153)</f>
        <v>31236</v>
      </c>
    </row>
    <row r="156" s="128" customFormat="true" ht="12.75" hidden="false" customHeight="false" outlineLevel="0" collapsed="false">
      <c r="A156" s="227" t="s">
        <v>54</v>
      </c>
      <c r="B156" s="158" t="s">
        <v>19</v>
      </c>
      <c r="C156" s="173" t="n">
        <v>0.2</v>
      </c>
      <c r="D156" s="157" t="n">
        <f aca="false">$C$156*K152</f>
        <v>824.8</v>
      </c>
      <c r="E156" s="157" t="n">
        <f aca="false">$C$156*L152</f>
        <v>1587</v>
      </c>
      <c r="F156" s="157" t="n">
        <f aca="false">$C$156*M152</f>
        <v>1975</v>
      </c>
      <c r="G156" s="157" t="n">
        <f aca="false">$C$156*N152</f>
        <v>3187</v>
      </c>
      <c r="H156" s="157" t="n">
        <f aca="false">$C$156*O152</f>
        <v>1777.2</v>
      </c>
      <c r="J156" s="243" t="s">
        <v>65</v>
      </c>
      <c r="K156" s="244" t="n">
        <v>20079</v>
      </c>
      <c r="L156" s="244" t="n">
        <v>18763</v>
      </c>
      <c r="M156" s="244" t="n">
        <v>24637</v>
      </c>
      <c r="N156" s="244" t="n">
        <v>36621</v>
      </c>
      <c r="O156" s="237"/>
    </row>
    <row r="157" s="128" customFormat="true" ht="12.75" hidden="false" customHeight="false" outlineLevel="0" collapsed="false">
      <c r="A157" s="228"/>
      <c r="B157" s="168" t="s">
        <v>20</v>
      </c>
      <c r="C157" s="166" t="n">
        <v>0.2</v>
      </c>
      <c r="D157" s="151" t="n">
        <f aca="false">$C$157*K152</f>
        <v>824.8</v>
      </c>
      <c r="E157" s="151" t="n">
        <f aca="false">$C$157*L152</f>
        <v>1587</v>
      </c>
      <c r="F157" s="151" t="n">
        <f aca="false">$C$157*M152</f>
        <v>1975</v>
      </c>
      <c r="G157" s="151" t="n">
        <f aca="false">$C$157*N152</f>
        <v>3187</v>
      </c>
      <c r="H157" s="151" t="n">
        <f aca="false">$C$157*O152</f>
        <v>1777.2</v>
      </c>
      <c r="J157" s="245" t="s">
        <v>66</v>
      </c>
      <c r="K157" s="246" t="n">
        <f aca="false">K155-SUM(D151:D171)</f>
        <v>0</v>
      </c>
      <c r="L157" s="246" t="n">
        <f aca="false">L155-SUM(E151:E171)</f>
        <v>0</v>
      </c>
      <c r="M157" s="246" t="n">
        <f aca="false">M155-SUM(F151:F171)</f>
        <v>0</v>
      </c>
      <c r="N157" s="246" t="n">
        <f aca="false">N155-SUM(G151:G171)</f>
        <v>0</v>
      </c>
      <c r="O157" s="246" t="n">
        <f aca="false">O155-SUM(H151:H171)</f>
        <v>0</v>
      </c>
    </row>
    <row r="158" s="128" customFormat="true" ht="12.75" hidden="false" customHeight="false" outlineLevel="0" collapsed="false">
      <c r="A158" s="228"/>
      <c r="B158" s="168" t="s">
        <v>21</v>
      </c>
      <c r="C158" s="166" t="n">
        <v>0.2</v>
      </c>
      <c r="D158" s="151" t="n">
        <f aca="false">$C$158*K152</f>
        <v>824.8</v>
      </c>
      <c r="E158" s="151" t="n">
        <f aca="false">$C$158*L152</f>
        <v>1587</v>
      </c>
      <c r="F158" s="151" t="n">
        <f aca="false">$C$158*M152</f>
        <v>1975</v>
      </c>
      <c r="G158" s="151" t="n">
        <f aca="false">$C$158*N152</f>
        <v>3187</v>
      </c>
      <c r="H158" s="151" t="n">
        <f aca="false">$C$158*O152</f>
        <v>1777.2</v>
      </c>
    </row>
    <row r="159" s="128" customFormat="true" ht="12.75" hidden="false" customHeight="false" outlineLevel="0" collapsed="false">
      <c r="A159" s="228"/>
      <c r="B159" s="168" t="s">
        <v>22</v>
      </c>
      <c r="C159" s="166" t="n">
        <v>0.2</v>
      </c>
      <c r="D159" s="151" t="n">
        <f aca="false">$C$159*K152</f>
        <v>824.8</v>
      </c>
      <c r="E159" s="151" t="n">
        <f aca="false">$C$159*L152</f>
        <v>1587</v>
      </c>
      <c r="F159" s="151" t="n">
        <f aca="false">$C$159*M152</f>
        <v>1975</v>
      </c>
      <c r="G159" s="151" t="n">
        <f aca="false">$C$159*N152</f>
        <v>3187</v>
      </c>
      <c r="H159" s="151" t="n">
        <f aca="false">$C$159*O152</f>
        <v>1777.2</v>
      </c>
    </row>
    <row r="160" s="128" customFormat="true" ht="13.5" hidden="false" customHeight="false" outlineLevel="0" collapsed="false">
      <c r="A160" s="226" t="n">
        <f aca="false">SUM(C156:C160)</f>
        <v>1</v>
      </c>
      <c r="B160" s="148" t="s">
        <v>23</v>
      </c>
      <c r="C160" s="163" t="n">
        <v>0.2</v>
      </c>
      <c r="D160" s="147" t="n">
        <f aca="false">$C$160*K152</f>
        <v>824.8</v>
      </c>
      <c r="E160" s="147" t="n">
        <f aca="false">$C$160*L152</f>
        <v>1587</v>
      </c>
      <c r="F160" s="147" t="n">
        <f aca="false">$C$160*M152</f>
        <v>1975</v>
      </c>
      <c r="G160" s="147" t="n">
        <f aca="false">$C$160*N152</f>
        <v>3187</v>
      </c>
      <c r="H160" s="147" t="n">
        <f aca="false">$C$160*O152</f>
        <v>1777.2</v>
      </c>
    </row>
    <row r="161" s="128" customFormat="true" ht="12.75" hidden="false" customHeight="false" outlineLevel="0" collapsed="false">
      <c r="A161" s="227" t="s">
        <v>55</v>
      </c>
      <c r="B161" s="158" t="s">
        <v>24</v>
      </c>
      <c r="C161" s="230" t="n">
        <v>0.22</v>
      </c>
      <c r="D161" s="157" t="n">
        <f aca="false">$C$161*K153</f>
        <v>1510.96</v>
      </c>
      <c r="E161" s="157" t="n">
        <f aca="false">$C$161*L153</f>
        <v>2096.6</v>
      </c>
      <c r="F161" s="157" t="n">
        <f aca="false">$C$161*M153</f>
        <v>2393.16</v>
      </c>
      <c r="G161" s="157" t="n">
        <f aca="false">$C$161*N153</f>
        <v>2644.84</v>
      </c>
      <c r="H161" s="157" t="n">
        <f aca="false">$C$161*O153</f>
        <v>1770.34</v>
      </c>
    </row>
    <row r="162" s="128" customFormat="true" ht="12.75" hidden="false" customHeight="false" outlineLevel="0" collapsed="false">
      <c r="A162" s="228"/>
      <c r="B162" s="168" t="s">
        <v>25</v>
      </c>
      <c r="C162" s="232" t="n">
        <v>0.22</v>
      </c>
      <c r="D162" s="151" t="n">
        <f aca="false">$C$162*K153</f>
        <v>1510.96</v>
      </c>
      <c r="E162" s="151" t="n">
        <f aca="false">$C$162*L153</f>
        <v>2096.6</v>
      </c>
      <c r="F162" s="151" t="n">
        <f aca="false">$C$162*M153</f>
        <v>2393.16</v>
      </c>
      <c r="G162" s="151" t="n">
        <f aca="false">$C$162*N153</f>
        <v>2644.84</v>
      </c>
      <c r="H162" s="151" t="n">
        <f aca="false">$C$162*O153</f>
        <v>1770.34</v>
      </c>
    </row>
    <row r="163" s="128" customFormat="true" ht="12.75" hidden="false" customHeight="false" outlineLevel="0" collapsed="false">
      <c r="A163" s="228"/>
      <c r="B163" s="168" t="s">
        <v>26</v>
      </c>
      <c r="C163" s="232" t="n">
        <v>0.22</v>
      </c>
      <c r="D163" s="151" t="n">
        <f aca="false">$C$163*K153</f>
        <v>1510.96</v>
      </c>
      <c r="E163" s="151" t="n">
        <f aca="false">$C$163*L153</f>
        <v>2096.6</v>
      </c>
      <c r="F163" s="151" t="n">
        <f aca="false">$C$163*M153</f>
        <v>2393.16</v>
      </c>
      <c r="G163" s="151" t="n">
        <f aca="false">$C$163*N153</f>
        <v>2644.84</v>
      </c>
      <c r="H163" s="151" t="n">
        <f aca="false">$C$163*O153</f>
        <v>1770.34</v>
      </c>
    </row>
    <row r="164" s="128" customFormat="true" ht="12.75" hidden="false" customHeight="false" outlineLevel="0" collapsed="false">
      <c r="A164" s="228"/>
      <c r="B164" s="168" t="s">
        <v>27</v>
      </c>
      <c r="C164" s="232" t="n">
        <v>0.11</v>
      </c>
      <c r="D164" s="151" t="n">
        <f aca="false">$C$164*K153</f>
        <v>755.48</v>
      </c>
      <c r="E164" s="151" t="n">
        <f aca="false">$C$164*L153</f>
        <v>1048.3</v>
      </c>
      <c r="F164" s="151" t="n">
        <f aca="false">$C$164*M153</f>
        <v>1196.58</v>
      </c>
      <c r="G164" s="151" t="n">
        <f aca="false">$C$164*N153</f>
        <v>1322.42</v>
      </c>
      <c r="H164" s="151" t="n">
        <f aca="false">$C$164*O153</f>
        <v>885.17</v>
      </c>
    </row>
    <row r="165" s="128" customFormat="true" ht="12.75" hidden="false" customHeight="false" outlineLevel="0" collapsed="false">
      <c r="A165" s="228"/>
      <c r="B165" s="168" t="s">
        <v>28</v>
      </c>
      <c r="C165" s="232" t="n">
        <v>0.08</v>
      </c>
      <c r="D165" s="151" t="n">
        <f aca="false">$C$165*K153</f>
        <v>549.44</v>
      </c>
      <c r="E165" s="151" t="n">
        <f aca="false">$C$165*L153</f>
        <v>762.4</v>
      </c>
      <c r="F165" s="151" t="n">
        <f aca="false">$C$165*M153</f>
        <v>870.24</v>
      </c>
      <c r="G165" s="151" t="n">
        <f aca="false">$C$165*N153</f>
        <v>961.76</v>
      </c>
      <c r="H165" s="151" t="n">
        <f aca="false">$C$165*O153</f>
        <v>643.76</v>
      </c>
    </row>
    <row r="166" s="128" customFormat="true" ht="12.75" hidden="false" customHeight="false" outlineLevel="0" collapsed="false">
      <c r="A166" s="228"/>
      <c r="B166" s="168" t="s">
        <v>29</v>
      </c>
      <c r="C166" s="232" t="n">
        <v>0.01</v>
      </c>
      <c r="D166" s="151" t="n">
        <f aca="false">$C$166*K153</f>
        <v>68.68</v>
      </c>
      <c r="E166" s="151" t="n">
        <f aca="false">$C$166*L153</f>
        <v>95.3</v>
      </c>
      <c r="F166" s="151" t="n">
        <f aca="false">$C$166*M153</f>
        <v>108.78</v>
      </c>
      <c r="G166" s="151" t="n">
        <f aca="false">$C$166*N153</f>
        <v>120.22</v>
      </c>
      <c r="H166" s="151" t="n">
        <f aca="false">$C$166*O153</f>
        <v>80.47</v>
      </c>
    </row>
    <row r="167" s="128" customFormat="true" ht="12.75" hidden="false" customHeight="false" outlineLevel="0" collapsed="false">
      <c r="A167" s="228"/>
      <c r="B167" s="168" t="s">
        <v>30</v>
      </c>
      <c r="C167" s="232" t="n">
        <v>0.01</v>
      </c>
      <c r="D167" s="151" t="n">
        <f aca="false">$C167*K$153</f>
        <v>68.68</v>
      </c>
      <c r="E167" s="151" t="n">
        <f aca="false">$C167*L$153</f>
        <v>95.3</v>
      </c>
      <c r="F167" s="151" t="n">
        <f aca="false">$C167*M$153</f>
        <v>108.78</v>
      </c>
      <c r="G167" s="151" t="n">
        <f aca="false">$C167*N$153</f>
        <v>120.22</v>
      </c>
      <c r="H167" s="151" t="n">
        <f aca="false">$C167*O$153</f>
        <v>80.47</v>
      </c>
    </row>
    <row r="168" s="128" customFormat="true" ht="12.75" hidden="false" customHeight="false" outlineLevel="0" collapsed="false">
      <c r="A168" s="228"/>
      <c r="B168" s="168" t="s">
        <v>31</v>
      </c>
      <c r="C168" s="232" t="n">
        <v>0.01</v>
      </c>
      <c r="D168" s="151" t="n">
        <f aca="false">$C168*K$153</f>
        <v>68.68</v>
      </c>
      <c r="E168" s="151" t="n">
        <f aca="false">$C168*L$153</f>
        <v>95.3</v>
      </c>
      <c r="F168" s="151" t="n">
        <f aca="false">$C168*M$153</f>
        <v>108.78</v>
      </c>
      <c r="G168" s="151" t="n">
        <f aca="false">$C168*N$153</f>
        <v>120.22</v>
      </c>
      <c r="H168" s="151" t="n">
        <f aca="false">$C168*O$153</f>
        <v>80.47</v>
      </c>
    </row>
    <row r="169" s="128" customFormat="true" ht="12.75" hidden="false" customHeight="false" outlineLevel="0" collapsed="false">
      <c r="A169" s="228"/>
      <c r="B169" s="168" t="s">
        <v>32</v>
      </c>
      <c r="C169" s="232" t="n">
        <v>0.01</v>
      </c>
      <c r="D169" s="151" t="n">
        <f aca="false">$C169*K$153</f>
        <v>68.68</v>
      </c>
      <c r="E169" s="151" t="n">
        <f aca="false">$C169*L$153</f>
        <v>95.3</v>
      </c>
      <c r="F169" s="151" t="n">
        <f aca="false">$C169*M$153</f>
        <v>108.78</v>
      </c>
      <c r="G169" s="151" t="n">
        <f aca="false">$C169*N$153</f>
        <v>120.22</v>
      </c>
      <c r="H169" s="151" t="n">
        <f aca="false">$C169*O$153</f>
        <v>80.47</v>
      </c>
    </row>
    <row r="170" s="128" customFormat="true" ht="12.75" hidden="false" customHeight="false" outlineLevel="0" collapsed="false">
      <c r="A170" s="228"/>
      <c r="B170" s="168" t="s">
        <v>33</v>
      </c>
      <c r="C170" s="232" t="n">
        <v>0.01</v>
      </c>
      <c r="D170" s="151" t="n">
        <f aca="false">$C170*K$153</f>
        <v>68.68</v>
      </c>
      <c r="E170" s="151" t="n">
        <f aca="false">$C170*L$153</f>
        <v>95.3</v>
      </c>
      <c r="F170" s="151" t="n">
        <f aca="false">$C170*M$153</f>
        <v>108.78</v>
      </c>
      <c r="G170" s="151" t="n">
        <f aca="false">$C170*N$153</f>
        <v>120.22</v>
      </c>
      <c r="H170" s="151" t="n">
        <f aca="false">$C170*O$153</f>
        <v>80.47</v>
      </c>
    </row>
    <row r="171" s="128" customFormat="true" ht="12.75" hidden="false" customHeight="false" outlineLevel="0" collapsed="false">
      <c r="A171" s="228" t="n">
        <f aca="false">SUM(C161:C171)</f>
        <v>1</v>
      </c>
      <c r="B171" s="168" t="s">
        <v>34</v>
      </c>
      <c r="C171" s="232" t="n">
        <v>0.1</v>
      </c>
      <c r="D171" s="151" t="n">
        <f aca="false">$C171*K$153</f>
        <v>686.8</v>
      </c>
      <c r="E171" s="151" t="n">
        <f aca="false">$C171*L$153</f>
        <v>953</v>
      </c>
      <c r="F171" s="151" t="n">
        <f aca="false">$C171*M$153</f>
        <v>1087.8</v>
      </c>
      <c r="G171" s="151" t="n">
        <f aca="false">$C171*N$153</f>
        <v>1202.2</v>
      </c>
      <c r="H171" s="151" t="n">
        <f aca="false">$C171*O$153</f>
        <v>804.7</v>
      </c>
    </row>
    <row r="172" s="128" customFormat="true" ht="12.75" hidden="false" customHeight="false" outlineLevel="0" collapsed="false">
      <c r="A172" s="0"/>
      <c r="B172" s="0"/>
      <c r="C172" s="124"/>
      <c r="D172" s="247"/>
      <c r="E172" s="247"/>
      <c r="F172" s="247"/>
      <c r="G172" s="247"/>
      <c r="H172" s="247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AU172" s="0"/>
      <c r="AV172" s="0"/>
    </row>
    <row r="174" customFormat="false" ht="12.75" hidden="false" customHeight="false" outlineLevel="0" collapsed="false">
      <c r="A174" s="248"/>
    </row>
    <row r="175" customFormat="false" ht="12.75" hidden="false" customHeight="false" outlineLevel="0" collapsed="false">
      <c r="A175" s="249" t="s">
        <v>91</v>
      </c>
      <c r="B175" s="250" t="s">
        <v>92</v>
      </c>
      <c r="C175" s="250"/>
      <c r="D175" s="250"/>
      <c r="E175" s="250"/>
      <c r="F175" s="250"/>
      <c r="G175" s="250" t="s">
        <v>2</v>
      </c>
      <c r="H175" s="250"/>
      <c r="I175" s="250"/>
      <c r="J175" s="250"/>
      <c r="K175" s="250"/>
      <c r="L175" s="250" t="s">
        <v>3</v>
      </c>
      <c r="M175" s="250"/>
      <c r="N175" s="250"/>
      <c r="O175" s="250"/>
      <c r="P175" s="250"/>
      <c r="Q175" s="250" t="s">
        <v>4</v>
      </c>
      <c r="R175" s="250"/>
      <c r="S175" s="250"/>
      <c r="T175" s="250"/>
      <c r="U175" s="250"/>
      <c r="V175" s="251" t="s">
        <v>5</v>
      </c>
      <c r="W175" s="251"/>
      <c r="X175" s="251"/>
      <c r="Y175" s="251"/>
      <c r="Z175" s="251"/>
      <c r="AA175" s="252" t="s">
        <v>6</v>
      </c>
      <c r="AB175" s="252"/>
      <c r="AC175" s="252"/>
      <c r="AD175" s="252"/>
      <c r="AE175" s="252"/>
      <c r="AF175" s="252" t="s">
        <v>7</v>
      </c>
      <c r="AG175" s="252"/>
      <c r="AH175" s="252"/>
      <c r="AI175" s="252"/>
      <c r="AJ175" s="252"/>
      <c r="AK175" s="252" t="s">
        <v>8</v>
      </c>
      <c r="AL175" s="252"/>
      <c r="AM175" s="252"/>
      <c r="AN175" s="252"/>
      <c r="AO175" s="252"/>
    </row>
    <row r="176" customFormat="false" ht="12.75" hidden="false" customHeight="false" outlineLevel="0" collapsed="false">
      <c r="A176" s="253" t="s">
        <v>93</v>
      </c>
      <c r="B176" s="254" t="n">
        <v>2005</v>
      </c>
      <c r="C176" s="254" t="n">
        <v>2006</v>
      </c>
      <c r="D176" s="254" t="n">
        <v>2007</v>
      </c>
      <c r="E176" s="254" t="n">
        <v>2008</v>
      </c>
      <c r="F176" s="254" t="n">
        <v>2009</v>
      </c>
      <c r="G176" s="254" t="n">
        <v>2005</v>
      </c>
      <c r="H176" s="254" t="n">
        <v>2006</v>
      </c>
      <c r="I176" s="254" t="n">
        <v>2007</v>
      </c>
      <c r="J176" s="254" t="n">
        <v>2008</v>
      </c>
      <c r="K176" s="254" t="n">
        <v>2009</v>
      </c>
      <c r="L176" s="254" t="n">
        <v>2005</v>
      </c>
      <c r="M176" s="254" t="n">
        <v>2006</v>
      </c>
      <c r="N176" s="254" t="n">
        <v>2007</v>
      </c>
      <c r="O176" s="254" t="n">
        <v>2008</v>
      </c>
      <c r="P176" s="254" t="n">
        <v>2009</v>
      </c>
      <c r="Q176" s="254" t="n">
        <v>2005</v>
      </c>
      <c r="R176" s="254" t="n">
        <v>2006</v>
      </c>
      <c r="S176" s="254" t="n">
        <v>2007</v>
      </c>
      <c r="T176" s="254" t="n">
        <v>2008</v>
      </c>
      <c r="U176" s="254" t="n">
        <v>2009</v>
      </c>
      <c r="V176" s="254" t="n">
        <v>2005</v>
      </c>
      <c r="W176" s="254" t="n">
        <v>2006</v>
      </c>
      <c r="X176" s="254" t="n">
        <v>2007</v>
      </c>
      <c r="Y176" s="254" t="n">
        <v>2008</v>
      </c>
      <c r="Z176" s="254" t="n">
        <v>2009</v>
      </c>
      <c r="AA176" s="254" t="n">
        <v>2005</v>
      </c>
      <c r="AB176" s="254" t="n">
        <v>2006</v>
      </c>
      <c r="AC176" s="254" t="n">
        <v>2007</v>
      </c>
      <c r="AD176" s="254" t="n">
        <v>2008</v>
      </c>
      <c r="AE176" s="254" t="n">
        <v>2009</v>
      </c>
      <c r="AF176" s="254" t="n">
        <v>2005</v>
      </c>
      <c r="AG176" s="254" t="n">
        <v>2006</v>
      </c>
      <c r="AH176" s="254" t="n">
        <v>2007</v>
      </c>
      <c r="AI176" s="254" t="n">
        <v>2008</v>
      </c>
      <c r="AJ176" s="254" t="n">
        <v>2009</v>
      </c>
      <c r="AK176" s="254" t="n">
        <v>2005</v>
      </c>
      <c r="AL176" s="254" t="n">
        <v>2006</v>
      </c>
      <c r="AM176" s="254" t="n">
        <v>2007</v>
      </c>
      <c r="AN176" s="254" t="n">
        <v>2008</v>
      </c>
      <c r="AO176" s="254" t="n">
        <v>2009</v>
      </c>
      <c r="AU176" s="128"/>
      <c r="AV176" s="128"/>
    </row>
    <row r="177" s="128" customFormat="true" ht="12.75" hidden="false" customHeight="false" outlineLevel="0" collapsed="false">
      <c r="A177" s="151" t="s">
        <v>94</v>
      </c>
      <c r="B177" s="255"/>
      <c r="C177" s="255"/>
      <c r="D177" s="255"/>
      <c r="E177" s="255"/>
      <c r="F177" s="255"/>
      <c r="G177" s="151"/>
      <c r="H177" s="151"/>
      <c r="I177" s="151"/>
      <c r="J177" s="151"/>
      <c r="K177" s="151"/>
      <c r="L177" s="255" t="n">
        <f aca="false">D124</f>
        <v>235522</v>
      </c>
      <c r="M177" s="255" t="n">
        <f aca="false">E124</f>
        <v>238993</v>
      </c>
      <c r="N177" s="255" t="n">
        <f aca="false">F124</f>
        <v>293305</v>
      </c>
      <c r="O177" s="255" t="n">
        <f aca="false">G124</f>
        <v>320040</v>
      </c>
      <c r="P177" s="255" t="n">
        <f aca="false">H124</f>
        <v>320206</v>
      </c>
      <c r="Q177" s="256"/>
      <c r="R177" s="256"/>
      <c r="S177" s="256"/>
      <c r="T177" s="256"/>
      <c r="U177" s="256"/>
      <c r="V177" s="256"/>
      <c r="W177" s="256"/>
      <c r="X177" s="256"/>
      <c r="Y177" s="256"/>
      <c r="Z177" s="256"/>
      <c r="AA177" s="256"/>
      <c r="AB177" s="256"/>
      <c r="AC177" s="256"/>
      <c r="AD177" s="256"/>
      <c r="AE177" s="256"/>
      <c r="AF177" s="256"/>
      <c r="AG177" s="256"/>
      <c r="AH177" s="256"/>
      <c r="AI177" s="256"/>
      <c r="AJ177" s="256"/>
      <c r="AK177" s="256"/>
      <c r="AL177" s="256"/>
      <c r="AM177" s="256"/>
      <c r="AN177" s="256"/>
      <c r="AO177" s="256"/>
    </row>
    <row r="178" s="128" customFormat="true" ht="12.75" hidden="false" customHeight="false" outlineLevel="0" collapsed="false">
      <c r="A178" s="151" t="s">
        <v>15</v>
      </c>
      <c r="B178" s="152" t="n">
        <f aca="false">K33</f>
        <v>646000</v>
      </c>
      <c r="C178" s="152" t="n">
        <f aca="false">L33</f>
        <v>652000</v>
      </c>
      <c r="D178" s="152" t="n">
        <f aca="false">M33</f>
        <v>684000</v>
      </c>
      <c r="E178" s="152" t="n">
        <f aca="false">N33</f>
        <v>839000</v>
      </c>
      <c r="F178" s="154"/>
      <c r="G178" s="152" t="n">
        <f aca="false">K150</f>
        <v>0</v>
      </c>
      <c r="H178" s="152" t="n">
        <f aca="false">L150</f>
        <v>0</v>
      </c>
      <c r="I178" s="152" t="n">
        <f aca="false">M150</f>
        <v>0</v>
      </c>
      <c r="J178" s="152" t="n">
        <f aca="false">N150</f>
        <v>3817</v>
      </c>
      <c r="K178" s="152" t="n">
        <f aca="false">O150</f>
        <v>4343</v>
      </c>
      <c r="L178" s="152" t="n">
        <f aca="false">K124</f>
        <v>0</v>
      </c>
      <c r="M178" s="152" t="n">
        <f aca="false">L124</f>
        <v>0</v>
      </c>
      <c r="N178" s="152" t="n">
        <f aca="false">M124</f>
        <v>1</v>
      </c>
      <c r="O178" s="152" t="n">
        <f aca="false">N124</f>
        <v>6474</v>
      </c>
      <c r="P178" s="152" t="n">
        <f aca="false">O124</f>
        <v>14439</v>
      </c>
      <c r="Q178" s="257" t="n">
        <f aca="false">K62</f>
        <v>0</v>
      </c>
      <c r="R178" s="257" t="n">
        <f aca="false">L62</f>
        <v>0</v>
      </c>
      <c r="S178" s="257" t="n">
        <f aca="false">M62</f>
        <v>0</v>
      </c>
      <c r="T178" s="257" t="n">
        <f aca="false">N62</f>
        <v>269</v>
      </c>
      <c r="U178" s="257" t="n">
        <f aca="false">O62</f>
        <v>2324</v>
      </c>
      <c r="V178" s="152" t="n">
        <f aca="false">L99</f>
        <v>0</v>
      </c>
      <c r="W178" s="152" t="n">
        <f aca="false">M99</f>
        <v>0</v>
      </c>
      <c r="X178" s="152" t="n">
        <f aca="false">N99</f>
        <v>0</v>
      </c>
      <c r="Y178" s="152" t="n">
        <f aca="false">O99</f>
        <v>1208.95659404623</v>
      </c>
      <c r="Z178" s="152"/>
      <c r="AA178" s="152"/>
      <c r="AB178" s="152"/>
      <c r="AC178" s="152"/>
      <c r="AD178" s="154"/>
      <c r="AE178" s="154"/>
      <c r="AF178" s="152"/>
      <c r="AG178" s="152"/>
      <c r="AH178" s="152"/>
      <c r="AI178" s="154"/>
      <c r="AJ178" s="154"/>
      <c r="AK178" s="152"/>
      <c r="AL178" s="152"/>
      <c r="AM178" s="152"/>
      <c r="AN178" s="154"/>
      <c r="AO178" s="154"/>
    </row>
    <row r="179" s="128" customFormat="true" ht="12.75" hidden="false" customHeight="false" outlineLevel="0" collapsed="false">
      <c r="A179" s="151" t="s">
        <v>49</v>
      </c>
      <c r="B179" s="152" t="n">
        <f aca="false">K34</f>
        <v>920000</v>
      </c>
      <c r="C179" s="152" t="n">
        <f aca="false">L34</f>
        <v>880000</v>
      </c>
      <c r="D179" s="152" t="n">
        <f aca="false">M34</f>
        <v>1009000</v>
      </c>
      <c r="E179" s="152" t="n">
        <f aca="false">N34</f>
        <v>1101000</v>
      </c>
      <c r="F179" s="154"/>
      <c r="G179" s="152" t="n">
        <f aca="false">K151</f>
        <v>498</v>
      </c>
      <c r="H179" s="152" t="n">
        <f aca="false">L151</f>
        <v>3702</v>
      </c>
      <c r="I179" s="152" t="n">
        <f aca="false">M151</f>
        <v>8998</v>
      </c>
      <c r="J179" s="152" t="n">
        <f aca="false">N151</f>
        <v>25539</v>
      </c>
      <c r="K179" s="152" t="n">
        <f aca="false">O151</f>
        <v>9960</v>
      </c>
      <c r="L179" s="152" t="n">
        <f aca="false">K125</f>
        <v>1385</v>
      </c>
      <c r="M179" s="152" t="n">
        <f aca="false">L125</f>
        <v>15874</v>
      </c>
      <c r="N179" s="152" t="n">
        <f aca="false">M125</f>
        <v>42719</v>
      </c>
      <c r="O179" s="152" t="n">
        <f aca="false">N125</f>
        <v>103092</v>
      </c>
      <c r="P179" s="152" t="n">
        <f aca="false">O125</f>
        <v>103014</v>
      </c>
      <c r="Q179" s="257" t="n">
        <f aca="false">K63</f>
        <v>183</v>
      </c>
      <c r="R179" s="257" t="n">
        <f aca="false">L63</f>
        <v>460</v>
      </c>
      <c r="S179" s="257" t="n">
        <f aca="false">M63</f>
        <v>605</v>
      </c>
      <c r="T179" s="257" t="n">
        <f aca="false">N63</f>
        <v>502</v>
      </c>
      <c r="U179" s="257" t="n">
        <f aca="false">O63</f>
        <v>507</v>
      </c>
      <c r="V179" s="152" t="n">
        <f aca="false">L100</f>
        <v>812.978253706755</v>
      </c>
      <c r="W179" s="152" t="n">
        <f aca="false">M100</f>
        <v>1937.94206110496</v>
      </c>
      <c r="X179" s="152" t="n">
        <f aca="false">N100</f>
        <v>4074.44778853703</v>
      </c>
      <c r="Y179" s="152" t="n">
        <f aca="false">O100</f>
        <v>2256.11974056212</v>
      </c>
      <c r="Z179" s="152"/>
      <c r="AA179" s="152"/>
      <c r="AB179" s="152"/>
      <c r="AC179" s="152"/>
      <c r="AD179" s="154"/>
      <c r="AE179" s="154"/>
      <c r="AF179" s="152"/>
      <c r="AG179" s="152"/>
      <c r="AH179" s="152"/>
      <c r="AI179" s="154"/>
      <c r="AJ179" s="154"/>
      <c r="AK179" s="152"/>
      <c r="AL179" s="152"/>
      <c r="AM179" s="152"/>
      <c r="AN179" s="154"/>
      <c r="AO179" s="154"/>
    </row>
    <row r="180" s="128" customFormat="true" ht="12.75" hidden="false" customHeight="false" outlineLevel="0" collapsed="false">
      <c r="A180" s="151" t="s">
        <v>50</v>
      </c>
      <c r="B180" s="152" t="n">
        <f aca="false">K35</f>
        <v>3250000</v>
      </c>
      <c r="C180" s="152" t="n">
        <f aca="false">L35</f>
        <v>3369000</v>
      </c>
      <c r="D180" s="152" t="n">
        <f aca="false">M35</f>
        <v>3255000</v>
      </c>
      <c r="E180" s="152" t="n">
        <f aca="false">N35</f>
        <v>3202000</v>
      </c>
      <c r="F180" s="154"/>
      <c r="G180" s="152" t="n">
        <f aca="false">K152</f>
        <v>4124</v>
      </c>
      <c r="H180" s="152" t="n">
        <f aca="false">L152</f>
        <v>7935</v>
      </c>
      <c r="I180" s="152" t="n">
        <f aca="false">M152</f>
        <v>9875</v>
      </c>
      <c r="J180" s="152" t="n">
        <f aca="false">N152</f>
        <v>15935</v>
      </c>
      <c r="K180" s="152" t="n">
        <f aca="false">O152</f>
        <v>8886</v>
      </c>
      <c r="L180" s="152" t="n">
        <f aca="false">K126</f>
        <v>36216</v>
      </c>
      <c r="M180" s="152" t="n">
        <f aca="false">L126</f>
        <v>116205</v>
      </c>
      <c r="N180" s="152" t="n">
        <f aca="false">M126</f>
        <v>222647</v>
      </c>
      <c r="O180" s="152" t="n">
        <f aca="false">N126</f>
        <v>342776</v>
      </c>
      <c r="P180" s="152" t="n">
        <f aca="false">O126</f>
        <v>274526</v>
      </c>
      <c r="Q180" s="257" t="n">
        <f aca="false">K64</f>
        <v>537</v>
      </c>
      <c r="R180" s="257" t="n">
        <f aca="false">L64</f>
        <v>653</v>
      </c>
      <c r="S180" s="257" t="n">
        <f aca="false">M64</f>
        <v>1024</v>
      </c>
      <c r="T180" s="257" t="n">
        <f aca="false">N64</f>
        <v>763</v>
      </c>
      <c r="U180" s="257" t="n">
        <f aca="false">O64</f>
        <v>951</v>
      </c>
      <c r="V180" s="152" t="n">
        <f aca="false">L101</f>
        <v>2385.62471169687</v>
      </c>
      <c r="W180" s="152" t="n">
        <f aca="false">M101</f>
        <v>2751.03514326421</v>
      </c>
      <c r="X180" s="152" t="n">
        <f aca="false">N101</f>
        <v>6896.25543051557</v>
      </c>
      <c r="Y180" s="152" t="n">
        <f aca="false">O101</f>
        <v>3429.12223515716</v>
      </c>
      <c r="Z180" s="152"/>
      <c r="AA180" s="152"/>
      <c r="AB180" s="152"/>
      <c r="AC180" s="152"/>
      <c r="AD180" s="154"/>
      <c r="AE180" s="154"/>
      <c r="AF180" s="152"/>
      <c r="AG180" s="152"/>
      <c r="AH180" s="152"/>
      <c r="AI180" s="154"/>
      <c r="AJ180" s="154"/>
      <c r="AK180" s="152"/>
      <c r="AL180" s="152"/>
      <c r="AM180" s="152"/>
      <c r="AN180" s="154"/>
      <c r="AO180" s="154"/>
    </row>
    <row r="181" s="128" customFormat="true" ht="12.75" hidden="false" customHeight="false" outlineLevel="0" collapsed="false">
      <c r="A181" s="151" t="s">
        <v>52</v>
      </c>
      <c r="B181" s="152" t="n">
        <f aca="false">K36</f>
        <v>7523000</v>
      </c>
      <c r="C181" s="152" t="n">
        <f aca="false">L36</f>
        <v>8483000</v>
      </c>
      <c r="D181" s="152" t="n">
        <f aca="false">M36</f>
        <v>9641000</v>
      </c>
      <c r="E181" s="152" t="n">
        <f aca="false">N36</f>
        <v>10938000</v>
      </c>
      <c r="F181" s="154"/>
      <c r="G181" s="152" t="n">
        <f aca="false">K153</f>
        <v>6868</v>
      </c>
      <c r="H181" s="152" t="n">
        <f aca="false">L153</f>
        <v>9530</v>
      </c>
      <c r="I181" s="152" t="n">
        <f aca="false">M153</f>
        <v>10878</v>
      </c>
      <c r="J181" s="152" t="n">
        <f aca="false">N153</f>
        <v>12022</v>
      </c>
      <c r="K181" s="152" t="n">
        <f aca="false">O153</f>
        <v>8047</v>
      </c>
      <c r="L181" s="152" t="n">
        <f aca="false">K127</f>
        <v>380553</v>
      </c>
      <c r="M181" s="152" t="n">
        <f aca="false">L127</f>
        <v>644265</v>
      </c>
      <c r="N181" s="152" t="n">
        <f aca="false">M127</f>
        <v>649528</v>
      </c>
      <c r="O181" s="152" t="n">
        <f aca="false">N127</f>
        <v>556945</v>
      </c>
      <c r="P181" s="152" t="n">
        <f aca="false">O127</f>
        <v>291847</v>
      </c>
      <c r="Q181" s="257" t="n">
        <f aca="false">K65</f>
        <v>2315</v>
      </c>
      <c r="R181" s="257" t="n">
        <f aca="false">L65</f>
        <v>5204</v>
      </c>
      <c r="S181" s="257" t="n">
        <f aca="false">M65</f>
        <v>6013</v>
      </c>
      <c r="T181" s="257" t="n">
        <f aca="false">N65</f>
        <v>4479</v>
      </c>
      <c r="U181" s="257" t="n">
        <f aca="false">O65</f>
        <v>3881</v>
      </c>
      <c r="V181" s="152" t="n">
        <f aca="false">L102</f>
        <v>10284.3970345964</v>
      </c>
      <c r="W181" s="152" t="n">
        <f aca="false">M102</f>
        <v>21924.0227956308</v>
      </c>
      <c r="X181" s="152" t="n">
        <f aca="false">N102</f>
        <v>40495.2967809474</v>
      </c>
      <c r="Y181" s="152" t="n">
        <f aca="false">O102</f>
        <v>20129.8014302345</v>
      </c>
      <c r="Z181" s="152"/>
      <c r="AA181" s="152"/>
      <c r="AB181" s="152"/>
      <c r="AC181" s="152"/>
      <c r="AD181" s="154"/>
      <c r="AE181" s="154"/>
      <c r="AF181" s="152"/>
      <c r="AG181" s="152"/>
      <c r="AH181" s="152"/>
      <c r="AI181" s="154"/>
      <c r="AJ181" s="154"/>
      <c r="AK181" s="152"/>
      <c r="AL181" s="152"/>
      <c r="AM181" s="152"/>
      <c r="AN181" s="154"/>
      <c r="AO181" s="154"/>
      <c r="AU181" s="0"/>
      <c r="AV181" s="0"/>
    </row>
    <row r="182" customFormat="false" ht="12.75" hidden="false" customHeight="false" outlineLevel="0" collapsed="false">
      <c r="A182" s="180"/>
      <c r="B182" s="180"/>
      <c r="C182" s="180"/>
      <c r="D182" s="180"/>
      <c r="E182" s="180"/>
      <c r="F182" s="180"/>
      <c r="G182" s="180"/>
      <c r="H182" s="180"/>
      <c r="I182" s="180"/>
      <c r="J182" s="180"/>
      <c r="K182" s="180"/>
      <c r="L182" s="180"/>
      <c r="M182" s="180"/>
      <c r="N182" s="180"/>
      <c r="O182" s="180"/>
      <c r="P182" s="180"/>
      <c r="Q182" s="180"/>
      <c r="R182" s="180"/>
      <c r="S182" s="180"/>
      <c r="T182" s="180"/>
      <c r="U182" s="180"/>
      <c r="V182" s="180"/>
      <c r="W182" s="180"/>
      <c r="X182" s="180"/>
      <c r="Y182" s="180"/>
      <c r="Z182" s="180"/>
      <c r="AA182" s="180"/>
      <c r="AB182" s="180"/>
      <c r="AC182" s="180"/>
      <c r="AD182" s="180"/>
      <c r="AE182" s="180"/>
      <c r="AF182" s="180"/>
      <c r="AG182" s="180"/>
      <c r="AH182" s="180"/>
      <c r="AI182" s="180"/>
      <c r="AJ182" s="180"/>
      <c r="AK182" s="180"/>
      <c r="AL182" s="180"/>
      <c r="AM182" s="180"/>
      <c r="AN182" s="180"/>
      <c r="AO182" s="180"/>
    </row>
    <row r="183" customFormat="false" ht="12.75" hidden="false" customHeight="false" outlineLevel="0" collapsed="false">
      <c r="A183" s="180" t="s">
        <v>64</v>
      </c>
      <c r="B183" s="258" t="n">
        <f aca="false">SUM(B177:B181)</f>
        <v>12339000</v>
      </c>
      <c r="C183" s="258" t="n">
        <f aca="false">SUM(C177:C181)</f>
        <v>13384000</v>
      </c>
      <c r="D183" s="258" t="n">
        <f aca="false">SUM(D177:D181)</f>
        <v>14589000</v>
      </c>
      <c r="E183" s="258" t="n">
        <f aca="false">SUM(E177:E181)</f>
        <v>16080000</v>
      </c>
      <c r="F183" s="258"/>
      <c r="G183" s="258" t="n">
        <f aca="false">SUM(G177:G181)</f>
        <v>11490</v>
      </c>
      <c r="H183" s="258" t="n">
        <f aca="false">SUM(H177:H181)</f>
        <v>21167</v>
      </c>
      <c r="I183" s="258" t="n">
        <f aca="false">SUM(I177:I181)</f>
        <v>29751</v>
      </c>
      <c r="J183" s="258" t="n">
        <f aca="false">SUM(J177:J181)</f>
        <v>57313</v>
      </c>
      <c r="K183" s="258" t="n">
        <f aca="false">SUM(K177:K181)</f>
        <v>31236</v>
      </c>
      <c r="L183" s="258" t="n">
        <f aca="false">SUM(L177:L181)</f>
        <v>653676</v>
      </c>
      <c r="M183" s="258" t="n">
        <f aca="false">SUM(M177:M181)</f>
        <v>1015337</v>
      </c>
      <c r="N183" s="258" t="n">
        <f aca="false">SUM(N177:N181)</f>
        <v>1208200</v>
      </c>
      <c r="O183" s="258" t="n">
        <f aca="false">SUM(O177:O181)</f>
        <v>1329327</v>
      </c>
      <c r="P183" s="258" t="n">
        <f aca="false">SUM(P177:P181)</f>
        <v>1004032</v>
      </c>
      <c r="Q183" s="258" t="n">
        <f aca="false">SUM(Q178:Q181)</f>
        <v>3035</v>
      </c>
      <c r="R183" s="258" t="n">
        <f aca="false">SUM(R178:R181)</f>
        <v>6317</v>
      </c>
      <c r="S183" s="258" t="n">
        <f aca="false">SUM(S178:S181)</f>
        <v>7642</v>
      </c>
      <c r="T183" s="258" t="n">
        <f aca="false">SUM(T178:T181)</f>
        <v>6013</v>
      </c>
      <c r="U183" s="258" t="n">
        <f aca="false">SUM(U178:U181)</f>
        <v>7663</v>
      </c>
      <c r="V183" s="258" t="n">
        <f aca="false">SUM(V178:V181)</f>
        <v>13483</v>
      </c>
      <c r="W183" s="258" t="n">
        <f aca="false">SUM(W178:W181)</f>
        <v>26613</v>
      </c>
      <c r="X183" s="258" t="n">
        <f aca="false">SUM(X178:X181)</f>
        <v>51466</v>
      </c>
      <c r="Y183" s="258" t="n">
        <f aca="false">SUM(Y178:Y181)</f>
        <v>27024</v>
      </c>
      <c r="Z183" s="258"/>
      <c r="AA183" s="180"/>
      <c r="AB183" s="132" t="n">
        <f aca="false">B183-C183+H183+M183-R183-W183</f>
        <v>-41426</v>
      </c>
      <c r="AC183" s="132" t="n">
        <f aca="false">C183-D183+I183+N183-S183-X183</f>
        <v>-26157</v>
      </c>
      <c r="AD183" s="132" t="n">
        <f aca="false">D183-E183+J183+O183-T183-Y183</f>
        <v>-137397</v>
      </c>
      <c r="AE183" s="258"/>
      <c r="AF183" s="258"/>
      <c r="AG183" s="132" t="n">
        <f aca="false">B183-C183</f>
        <v>-1045000</v>
      </c>
      <c r="AH183" s="132" t="n">
        <f aca="false">C183-D183</f>
        <v>-1205000</v>
      </c>
      <c r="AI183" s="132" t="n">
        <f aca="false">D183-E183</f>
        <v>-1491000</v>
      </c>
      <c r="AJ183" s="258"/>
      <c r="AK183" s="258"/>
      <c r="AL183" s="259" t="n">
        <f aca="false">B183-C183+H183+M183</f>
        <v>-8496</v>
      </c>
      <c r="AM183" s="259" t="n">
        <f aca="false">C183-D183+I183+N183</f>
        <v>32951</v>
      </c>
      <c r="AN183" s="259" t="n">
        <f aca="false">D183-E183+J183+O183</f>
        <v>-104360</v>
      </c>
      <c r="AO183" s="258"/>
    </row>
    <row r="184" customFormat="false" ht="12.75" hidden="false" customHeight="false" outlineLevel="0" collapsed="false">
      <c r="A184" s="151" t="s">
        <v>95</v>
      </c>
      <c r="B184" s="191" t="n">
        <f aca="false">B27</f>
        <v>12339000</v>
      </c>
      <c r="C184" s="191" t="n">
        <f aca="false">C27</f>
        <v>13384000</v>
      </c>
      <c r="D184" s="191" t="n">
        <f aca="false">D27</f>
        <v>14589000</v>
      </c>
      <c r="E184" s="191" t="n">
        <f aca="false">E27</f>
        <v>16080000</v>
      </c>
      <c r="F184" s="191" t="n">
        <f aca="false">F27</f>
        <v>0</v>
      </c>
      <c r="G184" s="191" t="n">
        <f aca="false">G27</f>
        <v>11490</v>
      </c>
      <c r="H184" s="191" t="n">
        <f aca="false">H27</f>
        <v>21167</v>
      </c>
      <c r="I184" s="191" t="n">
        <f aca="false">I27</f>
        <v>29751</v>
      </c>
      <c r="J184" s="191" t="n">
        <f aca="false">J27</f>
        <v>57313</v>
      </c>
      <c r="K184" s="191" t="n">
        <f aca="false">K27</f>
        <v>31236</v>
      </c>
      <c r="L184" s="191" t="n">
        <f aca="false">L27</f>
        <v>653676</v>
      </c>
      <c r="M184" s="191" t="n">
        <f aca="false">M27</f>
        <v>1015337</v>
      </c>
      <c r="N184" s="191" t="n">
        <f aca="false">N27</f>
        <v>1208200</v>
      </c>
      <c r="O184" s="191" t="n">
        <f aca="false">O27</f>
        <v>1329327</v>
      </c>
      <c r="P184" s="191" t="n">
        <f aca="false">P27</f>
        <v>1004032</v>
      </c>
      <c r="Q184" s="191" t="n">
        <f aca="false">Q27</f>
        <v>3035</v>
      </c>
      <c r="R184" s="191" t="n">
        <f aca="false">R27</f>
        <v>6317</v>
      </c>
      <c r="S184" s="191" t="n">
        <f aca="false">S27</f>
        <v>7642</v>
      </c>
      <c r="T184" s="191" t="n">
        <f aca="false">T27</f>
        <v>6013</v>
      </c>
      <c r="U184" s="191" t="n">
        <f aca="false">U27</f>
        <v>7663</v>
      </c>
      <c r="V184" s="191" t="n">
        <f aca="false">V27</f>
        <v>13483</v>
      </c>
      <c r="W184" s="191" t="n">
        <f aca="false">W27</f>
        <v>26613</v>
      </c>
      <c r="X184" s="191" t="n">
        <f aca="false">X27</f>
        <v>51466</v>
      </c>
      <c r="Y184" s="191" t="n">
        <f aca="false">Y27</f>
        <v>27024</v>
      </c>
      <c r="Z184" s="180"/>
      <c r="AA184" s="180" t="s">
        <v>96</v>
      </c>
      <c r="AB184" s="181" t="n">
        <f aca="false">(AB183-AL183)/AB183</f>
        <v>0.794911408294308</v>
      </c>
      <c r="AC184" s="181" t="n">
        <f aca="false">(AC183-AM183)/AC183</f>
        <v>2.25973926673548</v>
      </c>
      <c r="AD184" s="181" t="n">
        <f aca="false">(AD183-AN183)/AD183</f>
        <v>0.24044920922582</v>
      </c>
      <c r="AE184" s="180"/>
      <c r="AF184" s="180"/>
      <c r="AG184" s="180" t="s">
        <v>97</v>
      </c>
      <c r="AH184" s="180"/>
      <c r="AI184" s="180"/>
      <c r="AJ184" s="180"/>
      <c r="AK184" s="180" t="s">
        <v>98</v>
      </c>
      <c r="AL184" s="181" t="n">
        <f aca="false">AL183/AG183</f>
        <v>0.00813014354066986</v>
      </c>
      <c r="AM184" s="181" t="n">
        <f aca="false">AM183/AH183</f>
        <v>-0.0273452282157676</v>
      </c>
      <c r="AN184" s="181" t="n">
        <f aca="false">AN183/AI183</f>
        <v>0.0699932930918846</v>
      </c>
      <c r="AO184" s="180"/>
      <c r="AU184" s="179"/>
      <c r="AV184" s="179"/>
    </row>
    <row r="185" s="179" customFormat="true" ht="12.75" hidden="false" customHeight="false" outlineLevel="0" collapsed="false">
      <c r="A185" s="199" t="s">
        <v>99</v>
      </c>
      <c r="B185" s="260" t="n">
        <f aca="false">B184-B183</f>
        <v>0</v>
      </c>
      <c r="C185" s="260" t="n">
        <f aca="false">C184-C183</f>
        <v>0</v>
      </c>
      <c r="D185" s="260" t="n">
        <f aca="false">D184-D183</f>
        <v>0</v>
      </c>
      <c r="E185" s="260" t="n">
        <f aca="false">E184-E183</f>
        <v>0</v>
      </c>
      <c r="F185" s="260" t="n">
        <f aca="false">F184-F183</f>
        <v>0</v>
      </c>
      <c r="G185" s="260" t="n">
        <f aca="false">G184-G183</f>
        <v>0</v>
      </c>
      <c r="H185" s="260" t="n">
        <f aca="false">H184-H183</f>
        <v>0</v>
      </c>
      <c r="I185" s="260" t="n">
        <f aca="false">I184-I183</f>
        <v>0</v>
      </c>
      <c r="J185" s="260" t="n">
        <f aca="false">J184-J183</f>
        <v>0</v>
      </c>
      <c r="K185" s="260" t="n">
        <f aca="false">K184-K183</f>
        <v>0</v>
      </c>
      <c r="L185" s="260" t="n">
        <f aca="false">L184-L183</f>
        <v>0</v>
      </c>
      <c r="M185" s="260" t="n">
        <f aca="false">M184-M183</f>
        <v>0</v>
      </c>
      <c r="N185" s="260" t="n">
        <f aca="false">N184-N183</f>
        <v>0</v>
      </c>
      <c r="O185" s="260" t="n">
        <f aca="false">O184-O183</f>
        <v>0</v>
      </c>
      <c r="P185" s="260" t="n">
        <f aca="false">P184-P183</f>
        <v>0</v>
      </c>
      <c r="Q185" s="260" t="n">
        <f aca="false">Q184-Q183</f>
        <v>0</v>
      </c>
      <c r="R185" s="260" t="n">
        <f aca="false">R184-R183</f>
        <v>0</v>
      </c>
      <c r="S185" s="260" t="n">
        <f aca="false">S184-S183</f>
        <v>0</v>
      </c>
      <c r="T185" s="260" t="n">
        <f aca="false">T184-T183</f>
        <v>0</v>
      </c>
      <c r="U185" s="260" t="n">
        <f aca="false">U184-U183</f>
        <v>0</v>
      </c>
      <c r="V185" s="260" t="n">
        <f aca="false">V184-V183</f>
        <v>0</v>
      </c>
      <c r="W185" s="260" t="n">
        <f aca="false">W184-W183</f>
        <v>0</v>
      </c>
      <c r="X185" s="260" t="n">
        <f aca="false">X184-X183</f>
        <v>0</v>
      </c>
      <c r="Y185" s="260" t="n">
        <f aca="false">Y184-Y183</f>
        <v>0</v>
      </c>
      <c r="Z185" s="194"/>
      <c r="AA185" s="194" t="s">
        <v>100</v>
      </c>
      <c r="AB185" s="261" t="n">
        <f aca="false">AB183/AG183</f>
        <v>0.0396421052631579</v>
      </c>
      <c r="AC185" s="261" t="n">
        <f aca="false">AC183/AH183</f>
        <v>0.0217070539419087</v>
      </c>
      <c r="AD185" s="261" t="n">
        <f aca="false">AD183/AI183</f>
        <v>0.0921509054325956</v>
      </c>
      <c r="AE185" s="194"/>
      <c r="AF185" s="194"/>
      <c r="AG185" s="194" t="s">
        <v>101</v>
      </c>
      <c r="AH185" s="194"/>
      <c r="AI185" s="194"/>
      <c r="AJ185" s="194"/>
      <c r="AK185" s="194"/>
      <c r="AL185" s="194"/>
      <c r="AM185" s="194"/>
      <c r="AN185" s="194"/>
      <c r="AO185" s="262"/>
      <c r="AU185" s="0"/>
      <c r="AV185" s="0"/>
    </row>
    <row r="189" customFormat="false" ht="12.75" hidden="false" customHeight="false" outlineLevel="0" collapsed="false">
      <c r="A189" s="178" t="s">
        <v>102</v>
      </c>
    </row>
    <row r="190" customFormat="false" ht="12.75" hidden="false" customHeight="false" outlineLevel="0" collapsed="false">
      <c r="A190" s="180"/>
      <c r="B190" s="263" t="n">
        <f aca="false">B176</f>
        <v>2005</v>
      </c>
      <c r="C190" s="263" t="n">
        <f aca="false">C176</f>
        <v>2006</v>
      </c>
      <c r="D190" s="263" t="n">
        <f aca="false">D176</f>
        <v>2007</v>
      </c>
      <c r="E190" s="263" t="n">
        <f aca="false">E176</f>
        <v>2008</v>
      </c>
      <c r="F190" s="263" t="n">
        <f aca="false">F176</f>
        <v>2009</v>
      </c>
    </row>
    <row r="191" customFormat="false" ht="12.75" hidden="false" customHeight="false" outlineLevel="0" collapsed="false">
      <c r="A191" s="180" t="s">
        <v>103</v>
      </c>
      <c r="B191" s="264" t="n">
        <f aca="false">B183</f>
        <v>12339000</v>
      </c>
      <c r="C191" s="264" t="n">
        <f aca="false">C183</f>
        <v>13384000</v>
      </c>
      <c r="D191" s="264" t="n">
        <f aca="false">D183</f>
        <v>14589000</v>
      </c>
      <c r="E191" s="264" t="n">
        <f aca="false">E183</f>
        <v>16080000</v>
      </c>
      <c r="F191" s="264"/>
    </row>
    <row r="192" customFormat="false" ht="12.75" hidden="false" customHeight="false" outlineLevel="0" collapsed="false">
      <c r="A192" s="180" t="s">
        <v>104</v>
      </c>
      <c r="B192" s="264" t="n">
        <f aca="false">SUM(G178:G181)</f>
        <v>11490</v>
      </c>
      <c r="C192" s="264" t="n">
        <f aca="false">SUM(H178:H181)</f>
        <v>21167</v>
      </c>
      <c r="D192" s="264" t="n">
        <f aca="false">SUM(I178:I181)</f>
        <v>29751</v>
      </c>
      <c r="E192" s="264" t="n">
        <f aca="false">SUM(J178:J181)</f>
        <v>57313</v>
      </c>
      <c r="F192" s="264" t="n">
        <f aca="false">SUM(K178:K181)</f>
        <v>31236</v>
      </c>
    </row>
    <row r="193" customFormat="false" ht="12.75" hidden="false" customHeight="false" outlineLevel="0" collapsed="false">
      <c r="A193" s="180" t="s">
        <v>105</v>
      </c>
      <c r="B193" s="264" t="n">
        <f aca="false">SUM(L178:L181)</f>
        <v>418154</v>
      </c>
      <c r="C193" s="264" t="n">
        <f aca="false">SUM(M178:M181)</f>
        <v>776344</v>
      </c>
      <c r="D193" s="264" t="n">
        <f aca="false">SUM(N178:N181)</f>
        <v>914895</v>
      </c>
      <c r="E193" s="264" t="n">
        <f aca="false">SUM(O178:O181)</f>
        <v>1009287</v>
      </c>
      <c r="F193" s="264" t="n">
        <f aca="false">SUM(P178:P181)</f>
        <v>683826</v>
      </c>
      <c r="H193" s="265"/>
      <c r="I193" s="266"/>
      <c r="J193" s="266"/>
      <c r="K193" s="266"/>
      <c r="L193" s="266"/>
    </row>
    <row r="194" customFormat="false" ht="12.75" hidden="false" customHeight="false" outlineLevel="0" collapsed="false">
      <c r="A194" s="180" t="s">
        <v>106</v>
      </c>
      <c r="B194" s="264" t="n">
        <f aca="false">L177</f>
        <v>235522</v>
      </c>
      <c r="C194" s="264" t="n">
        <f aca="false">M177</f>
        <v>238993</v>
      </c>
      <c r="D194" s="264" t="n">
        <f aca="false">N177</f>
        <v>293305</v>
      </c>
      <c r="E194" s="264" t="n">
        <f aca="false">O177</f>
        <v>320040</v>
      </c>
      <c r="F194" s="264" t="n">
        <f aca="false">P177</f>
        <v>320206</v>
      </c>
    </row>
    <row r="195" customFormat="false" ht="12.75" hidden="false" customHeight="false" outlineLevel="0" collapsed="false">
      <c r="A195" s="180" t="s">
        <v>107</v>
      </c>
      <c r="B195" s="264" t="n">
        <f aca="false">Q183</f>
        <v>3035</v>
      </c>
      <c r="C195" s="264" t="n">
        <f aca="false">R183</f>
        <v>6317</v>
      </c>
      <c r="D195" s="264" t="n">
        <f aca="false">S183</f>
        <v>7642</v>
      </c>
      <c r="E195" s="264" t="n">
        <f aca="false">T183</f>
        <v>6013</v>
      </c>
      <c r="F195" s="264" t="n">
        <f aca="false">U183</f>
        <v>7663</v>
      </c>
    </row>
    <row r="196" customFormat="false" ht="12.75" hidden="false" customHeight="false" outlineLevel="0" collapsed="false">
      <c r="A196" s="180" t="s">
        <v>108</v>
      </c>
      <c r="B196" s="264" t="n">
        <f aca="false">V183</f>
        <v>13483</v>
      </c>
      <c r="C196" s="264" t="n">
        <f aca="false">W183</f>
        <v>26613</v>
      </c>
      <c r="D196" s="264" t="n">
        <f aca="false">X183</f>
        <v>51466</v>
      </c>
      <c r="E196" s="264" t="n">
        <f aca="false">Y183</f>
        <v>27024</v>
      </c>
      <c r="F196" s="264"/>
    </row>
    <row r="197" customFormat="false" ht="12.75" hidden="false" customHeight="false" outlineLevel="0" collapsed="false">
      <c r="A197" s="180" t="s">
        <v>109</v>
      </c>
      <c r="B197" s="264"/>
      <c r="C197" s="264" t="n">
        <f aca="false">AG183</f>
        <v>-1045000</v>
      </c>
      <c r="D197" s="264" t="n">
        <f aca="false">AH183</f>
        <v>-1205000</v>
      </c>
      <c r="E197" s="264" t="n">
        <f aca="false">AI183</f>
        <v>-1491000</v>
      </c>
      <c r="F197" s="264"/>
    </row>
    <row r="198" customFormat="false" ht="12.75" hidden="false" customHeight="false" outlineLevel="0" collapsed="false">
      <c r="A198" s="180" t="s">
        <v>110</v>
      </c>
      <c r="B198" s="264"/>
      <c r="C198" s="264" t="n">
        <f aca="false">AL183</f>
        <v>-8496</v>
      </c>
      <c r="D198" s="264" t="n">
        <f aca="false">AM183</f>
        <v>32951</v>
      </c>
      <c r="E198" s="264" t="n">
        <f aca="false">AN183</f>
        <v>-104360</v>
      </c>
      <c r="F198" s="264"/>
    </row>
    <row r="199" customFormat="false" ht="12.75" hidden="false" customHeight="false" outlineLevel="0" collapsed="false">
      <c r="A199" s="180" t="s">
        <v>111</v>
      </c>
      <c r="B199" s="264"/>
      <c r="C199" s="264" t="n">
        <f aca="false">AB183</f>
        <v>-41426</v>
      </c>
      <c r="D199" s="264" t="n">
        <f aca="false">AC183</f>
        <v>-26157</v>
      </c>
      <c r="E199" s="264" t="n">
        <f aca="false">AD183</f>
        <v>-137397</v>
      </c>
      <c r="F199" s="264"/>
    </row>
    <row r="202" customFormat="false" ht="12.75" hidden="false" customHeight="false" outlineLevel="0" collapsed="false">
      <c r="A202" s="248"/>
      <c r="B202" s="251" t="s">
        <v>112</v>
      </c>
      <c r="C202" s="251"/>
      <c r="D202" s="251"/>
      <c r="E202" s="248"/>
      <c r="F202" s="251" t="s">
        <v>113</v>
      </c>
      <c r="G202" s="251"/>
      <c r="H202" s="251"/>
      <c r="I202" s="251"/>
    </row>
    <row r="203" customFormat="false" ht="12.75" hidden="false" customHeight="false" outlineLevel="0" collapsed="false">
      <c r="A203" s="222" t="s">
        <v>12</v>
      </c>
      <c r="B203" s="222" t="n">
        <v>2006</v>
      </c>
      <c r="C203" s="222" t="n">
        <v>2007</v>
      </c>
      <c r="D203" s="222" t="n">
        <v>2008</v>
      </c>
      <c r="F203" s="267" t="s">
        <v>12</v>
      </c>
      <c r="G203" s="263" t="s">
        <v>93</v>
      </c>
      <c r="H203" s="263" t="s">
        <v>114</v>
      </c>
      <c r="I203" s="263" t="s">
        <v>115</v>
      </c>
    </row>
    <row r="204" customFormat="false" ht="12.75" hidden="false" customHeight="false" outlineLevel="0" collapsed="false">
      <c r="A204" s="168" t="s">
        <v>14</v>
      </c>
      <c r="B204" s="268" t="n">
        <f aca="false">AB6</f>
        <v>-87007</v>
      </c>
      <c r="C204" s="80" t="n">
        <f aca="false">AC6</f>
        <v>-48694.5</v>
      </c>
      <c r="D204" s="80" t="n">
        <f aca="false">AD6</f>
        <v>-95053.4782970231</v>
      </c>
      <c r="F204" s="269" t="s">
        <v>14</v>
      </c>
      <c r="G204" s="80" t="n">
        <f aca="false">D204</f>
        <v>-95053.4782970231</v>
      </c>
      <c r="H204" s="270" t="n">
        <f aca="false">'Slovakia_M1+M1G'!E154</f>
        <v>-2137</v>
      </c>
      <c r="I204" s="271" t="n">
        <f aca="false">CzechRepublic_M1!F130</f>
        <v>9694</v>
      </c>
    </row>
    <row r="205" customFormat="false" ht="12.75" hidden="false" customHeight="false" outlineLevel="0" collapsed="false">
      <c r="A205" s="168" t="s">
        <v>15</v>
      </c>
      <c r="B205" s="268" t="n">
        <f aca="false">AB7</f>
        <v>-3000</v>
      </c>
      <c r="C205" s="80" t="n">
        <f aca="false">AC7</f>
        <v>-15999.5</v>
      </c>
      <c r="D205" s="80" t="n">
        <f aca="false">AD7</f>
        <v>-73093.4782970231</v>
      </c>
      <c r="F205" s="269" t="s">
        <v>15</v>
      </c>
      <c r="G205" s="80" t="n">
        <f aca="false">D205</f>
        <v>-73093.4782970231</v>
      </c>
      <c r="H205" s="270" t="n">
        <f aca="false">'Slovakia_M1+M1G'!E155</f>
        <v>-10432</v>
      </c>
      <c r="I205" s="271" t="n">
        <f aca="false">CzechRepublic_M1!F131</f>
        <v>-1167</v>
      </c>
    </row>
    <row r="206" customFormat="false" ht="12.75" hidden="false" customHeight="false" outlineLevel="0" collapsed="false">
      <c r="A206" s="168" t="s">
        <v>16</v>
      </c>
      <c r="B206" s="268" t="n">
        <f aca="false">AB8</f>
        <v>35392.685979632</v>
      </c>
      <c r="C206" s="80" t="n">
        <f aca="false">AC8</f>
        <v>5345.85073715469</v>
      </c>
      <c r="D206" s="80" t="n">
        <f aca="false">AD8</f>
        <v>16957.6267531464</v>
      </c>
      <c r="F206" s="269" t="s">
        <v>16</v>
      </c>
      <c r="G206" s="80" t="n">
        <f aca="false">D206</f>
        <v>16957.6267531464</v>
      </c>
      <c r="H206" s="270" t="n">
        <f aca="false">'Slovakia_M1+M1G'!E156</f>
        <v>-673</v>
      </c>
      <c r="I206" s="271" t="n">
        <f aca="false">CzechRepublic_M1!F132</f>
        <v>-217</v>
      </c>
    </row>
    <row r="207" customFormat="false" ht="12.75" hidden="false" customHeight="false" outlineLevel="0" collapsed="false">
      <c r="A207" s="168" t="s">
        <v>17</v>
      </c>
      <c r="B207" s="268" t="n">
        <f aca="false">AB9</f>
        <v>19059.352646298</v>
      </c>
      <c r="C207" s="80" t="n">
        <f aca="false">AC9</f>
        <v>-27320.8159295126</v>
      </c>
      <c r="D207" s="80" t="n">
        <f aca="false">AD9</f>
        <v>11290.9600864789</v>
      </c>
      <c r="F207" s="269" t="s">
        <v>17</v>
      </c>
      <c r="G207" s="80" t="n">
        <f aca="false">D207</f>
        <v>11290.9600864789</v>
      </c>
      <c r="H207" s="270" t="n">
        <f aca="false">'Slovakia_M1+M1G'!E157</f>
        <v>-12591</v>
      </c>
      <c r="I207" s="271" t="n">
        <f aca="false">CzechRepublic_M1!F133</f>
        <v>11205.3333333333</v>
      </c>
    </row>
    <row r="208" customFormat="false" ht="12.75" hidden="false" customHeight="false" outlineLevel="0" collapsed="false">
      <c r="A208" s="168" t="s">
        <v>18</v>
      </c>
      <c r="B208" s="268" t="n">
        <f aca="false">AB10</f>
        <v>19059.3526462983</v>
      </c>
      <c r="C208" s="80" t="n">
        <f aca="false">AC10</f>
        <v>-27320.8159295123</v>
      </c>
      <c r="D208" s="80" t="n">
        <f aca="false">AD10</f>
        <v>11290.9600864793</v>
      </c>
      <c r="F208" s="269" t="s">
        <v>18</v>
      </c>
      <c r="G208" s="80" t="n">
        <f aca="false">D208</f>
        <v>11290.9600864793</v>
      </c>
      <c r="H208" s="270" t="n">
        <f aca="false">'Slovakia_M1+M1G'!E158</f>
        <v>-10852</v>
      </c>
      <c r="I208" s="271" t="n">
        <f aca="false">CzechRepublic_M1!F134</f>
        <v>14495.3333333333</v>
      </c>
    </row>
    <row r="209" customFormat="false" ht="12.75" hidden="false" customHeight="false" outlineLevel="0" collapsed="false">
      <c r="A209" s="168" t="s">
        <v>19</v>
      </c>
      <c r="B209" s="268" t="n">
        <f aca="false">AB11</f>
        <v>-174536.140361986</v>
      </c>
      <c r="C209" s="80" t="n">
        <f aca="false">AC11</f>
        <v>-149996.31775277</v>
      </c>
      <c r="D209" s="80" t="n">
        <f aca="false">AD11</f>
        <v>-73062.8911136981</v>
      </c>
      <c r="F209" s="269" t="s">
        <v>19</v>
      </c>
      <c r="G209" s="80" t="n">
        <f aca="false">D209</f>
        <v>-73062.8911136981</v>
      </c>
      <c r="H209" s="270" t="n">
        <f aca="false">'Slovakia_M1+M1G'!E159</f>
        <v>-6969</v>
      </c>
      <c r="I209" s="271" t="n">
        <f aca="false">CzechRepublic_M1!F135</f>
        <v>11059.3</v>
      </c>
    </row>
    <row r="210" customFormat="false" ht="12.75" hidden="false" customHeight="false" outlineLevel="0" collapsed="false">
      <c r="A210" s="168" t="s">
        <v>20</v>
      </c>
      <c r="B210" s="268" t="n">
        <f aca="false">AB12</f>
        <v>6297.19297134716</v>
      </c>
      <c r="C210" s="80" t="n">
        <f aca="false">AC12</f>
        <v>62020.3489138969</v>
      </c>
      <c r="D210" s="80" t="n">
        <f aca="false">AD12</f>
        <v>78853.7755529686</v>
      </c>
      <c r="F210" s="269" t="s">
        <v>20</v>
      </c>
      <c r="G210" s="80" t="n">
        <f aca="false">D210</f>
        <v>78853.7755529686</v>
      </c>
      <c r="H210" s="270" t="n">
        <f aca="false">'Slovakia_M1+M1G'!E160</f>
        <v>-5344</v>
      </c>
      <c r="I210" s="271" t="n">
        <f aca="false">CzechRepublic_M1!F136</f>
        <v>-1720.7</v>
      </c>
    </row>
    <row r="211" customFormat="false" ht="12.75" hidden="false" customHeight="false" outlineLevel="0" collapsed="false">
      <c r="A211" s="168" t="s">
        <v>21</v>
      </c>
      <c r="B211" s="268" t="n">
        <f aca="false">AB13</f>
        <v>-162152.807028653</v>
      </c>
      <c r="C211" s="80" t="n">
        <f aca="false">AC13</f>
        <v>-100729.651086103</v>
      </c>
      <c r="D211" s="80" t="n">
        <f aca="false">AD13</f>
        <v>-81246.2244470315</v>
      </c>
      <c r="F211" s="269" t="s">
        <v>21</v>
      </c>
      <c r="G211" s="80" t="n">
        <f aca="false">D211</f>
        <v>-81246.2244470315</v>
      </c>
      <c r="H211" s="270" t="n">
        <f aca="false">'Slovakia_M1+M1G'!E161</f>
        <v>-1775</v>
      </c>
      <c r="I211" s="271" t="n">
        <f aca="false">CzechRepublic_M1!F137</f>
        <v>-13661.4</v>
      </c>
    </row>
    <row r="212" customFormat="false" ht="12.75" hidden="false" customHeight="false" outlineLevel="0" collapsed="false">
      <c r="A212" s="168" t="s">
        <v>22</v>
      </c>
      <c r="B212" s="268" t="n">
        <f aca="false">AB14</f>
        <v>-168102.807028653</v>
      </c>
      <c r="C212" s="80" t="n">
        <f aca="false">AC14</f>
        <v>-95029.6510861031</v>
      </c>
      <c r="D212" s="80" t="n">
        <f aca="false">AD14</f>
        <v>-78596.2244470315</v>
      </c>
      <c r="F212" s="269" t="s">
        <v>22</v>
      </c>
      <c r="G212" s="80" t="n">
        <f aca="false">D212</f>
        <v>-78596.2244470315</v>
      </c>
      <c r="H212" s="270" t="n">
        <f aca="false">'Slovakia_M1+M1G'!E162</f>
        <v>-1067</v>
      </c>
      <c r="I212" s="271" t="n">
        <f aca="false">CzechRepublic_M1!F138</f>
        <v>-14902.1</v>
      </c>
    </row>
    <row r="213" customFormat="false" ht="12.75" hidden="false" customHeight="false" outlineLevel="0" collapsed="false">
      <c r="A213" s="168" t="s">
        <v>23</v>
      </c>
      <c r="B213" s="268" t="n">
        <f aca="false">AB15</f>
        <v>-5602.80702865284</v>
      </c>
      <c r="C213" s="80" t="n">
        <f aca="false">AC15</f>
        <v>73420.3489138969</v>
      </c>
      <c r="D213" s="80" t="n">
        <f aca="false">AD15</f>
        <v>84153.7755529686</v>
      </c>
      <c r="F213" s="269" t="s">
        <v>23</v>
      </c>
      <c r="G213" s="80" t="n">
        <f aca="false">D213</f>
        <v>84153.7755529686</v>
      </c>
      <c r="H213" s="270" t="n">
        <f aca="false">'Slovakia_M1+M1G'!E163</f>
        <v>-4987</v>
      </c>
      <c r="I213" s="271" t="n">
        <f aca="false">CzechRepublic_M1!F139</f>
        <v>-15062.1</v>
      </c>
    </row>
    <row r="214" customFormat="false" ht="12.75" hidden="false" customHeight="false" outlineLevel="0" collapsed="false">
      <c r="A214" s="168" t="s">
        <v>24</v>
      </c>
      <c r="B214" s="268" t="n">
        <f aca="false">AB16</f>
        <v>-64880.4627354757</v>
      </c>
      <c r="C214" s="80" t="n">
        <f aca="false">AC16</f>
        <v>-174961.675613714</v>
      </c>
      <c r="D214" s="80" t="n">
        <f aca="false">AD16</f>
        <v>-376590.316171628</v>
      </c>
      <c r="F214" s="269" t="s">
        <v>24</v>
      </c>
      <c r="G214" s="80" t="n">
        <f aca="false">D214</f>
        <v>-376590.316171628</v>
      </c>
      <c r="H214" s="270" t="n">
        <f aca="false">'Slovakia_M1+M1G'!E164</f>
        <v>-3352.57818181819</v>
      </c>
      <c r="I214" s="271" t="n">
        <f aca="false">CzechRepublic_M1!F140</f>
        <v>-60850.5000000001</v>
      </c>
    </row>
    <row r="215" customFormat="false" ht="12.75" hidden="false" customHeight="false" outlineLevel="0" collapsed="false">
      <c r="A215" s="168" t="s">
        <v>25</v>
      </c>
      <c r="B215" s="268" t="n">
        <f aca="false">AB17</f>
        <v>-59721.742963432</v>
      </c>
      <c r="C215" s="80" t="n">
        <f aca="false">AC17</f>
        <v>-96126.7585815232</v>
      </c>
      <c r="D215" s="80" t="n">
        <f aca="false">AD17</f>
        <v>-143046.40418593</v>
      </c>
      <c r="F215" s="269" t="s">
        <v>25</v>
      </c>
      <c r="G215" s="80" t="n">
        <f aca="false">D215</f>
        <v>-143046.40418593</v>
      </c>
      <c r="H215" s="270" t="n">
        <f aca="false">'Slovakia_M1+M1G'!E165</f>
        <v>6272.36181818183</v>
      </c>
      <c r="I215" s="271" t="n">
        <f aca="false">CzechRepublic_M1!F141</f>
        <v>-29690.4999999999</v>
      </c>
    </row>
    <row r="216" customFormat="false" ht="12.75" hidden="false" customHeight="false" outlineLevel="0" collapsed="false">
      <c r="A216" s="168" t="s">
        <v>26</v>
      </c>
      <c r="B216" s="268" t="n">
        <f aca="false">AB18</f>
        <v>-69593.0231913883</v>
      </c>
      <c r="C216" s="80" t="n">
        <f aca="false">AC18</f>
        <v>-108171.841549333</v>
      </c>
      <c r="D216" s="80" t="n">
        <f aca="false">AD18</f>
        <v>-156262.492200233</v>
      </c>
      <c r="F216" s="269" t="s">
        <v>26</v>
      </c>
      <c r="G216" s="80" t="n">
        <f aca="false">D216</f>
        <v>-156262.492200233</v>
      </c>
      <c r="H216" s="270" t="n">
        <f aca="false">'Slovakia_M1+M1G'!E166</f>
        <v>18561.0418181818</v>
      </c>
      <c r="I216" s="271" t="n">
        <f aca="false">CzechRepublic_M1!F142</f>
        <v>-7692.4</v>
      </c>
    </row>
    <row r="217" customFormat="false" ht="12.75" hidden="false" customHeight="false" outlineLevel="0" collapsed="false">
      <c r="A217" s="168" t="s">
        <v>27</v>
      </c>
      <c r="B217" s="268" t="n">
        <f aca="false">AB19</f>
        <v>-66280.4731913883</v>
      </c>
      <c r="C217" s="80" t="n">
        <f aca="false">AC19</f>
        <v>-95986.5015493329</v>
      </c>
      <c r="D217" s="80" t="n">
        <f aca="false">AD19</f>
        <v>-122438.862200233</v>
      </c>
      <c r="F217" s="269" t="s">
        <v>27</v>
      </c>
      <c r="G217" s="80" t="n">
        <f aca="false">D217</f>
        <v>-122438.862200233</v>
      </c>
      <c r="H217" s="270" t="n">
        <f aca="false">'Slovakia_M1+M1G'!E167</f>
        <v>8987.9618181818</v>
      </c>
      <c r="I217" s="271" t="n">
        <f aca="false">CzechRepublic_M1!F143</f>
        <v>15565.6999999999</v>
      </c>
    </row>
    <row r="218" customFormat="false" ht="12.75" hidden="false" customHeight="false" outlineLevel="0" collapsed="false">
      <c r="A218" s="168" t="s">
        <v>28</v>
      </c>
      <c r="B218" s="268" t="n">
        <f aca="false">AB20</f>
        <v>-793.042963432003</v>
      </c>
      <c r="C218" s="80" t="n">
        <f aca="false">AC20</f>
        <v>-18923.5985815232</v>
      </c>
      <c r="D218" s="80" t="n">
        <f aca="false">AD20</f>
        <v>-29881.7841859303</v>
      </c>
      <c r="F218" s="269" t="s">
        <v>28</v>
      </c>
      <c r="G218" s="80" t="n">
        <f aca="false">D218</f>
        <v>-29881.7841859303</v>
      </c>
      <c r="H218" s="270" t="n">
        <f aca="false">'Slovakia_M1+M1G'!E168</f>
        <v>7830.09181818181</v>
      </c>
      <c r="I218" s="271" t="n">
        <f aca="false">CzechRepublic_M1!F144</f>
        <v>42885.7000000001</v>
      </c>
    </row>
    <row r="219" customFormat="false" ht="12.75" hidden="false" customHeight="false" outlineLevel="0" collapsed="false">
      <c r="A219" s="168" t="s">
        <v>29</v>
      </c>
      <c r="B219" s="268" t="n">
        <f aca="false">AB21</f>
        <v>133515.147720437</v>
      </c>
      <c r="C219" s="80" t="n">
        <f aca="false">AC21</f>
        <v>140643.230321905</v>
      </c>
      <c r="D219" s="80" t="n">
        <f aca="false">AD21</f>
        <v>162758.789856977</v>
      </c>
      <c r="F219" s="269" t="s">
        <v>29</v>
      </c>
      <c r="G219" s="80" t="n">
        <f aca="false">D219</f>
        <v>162758.789856977</v>
      </c>
      <c r="H219" s="270" t="n">
        <f aca="false">'Slovakia_M1+M1G'!E169</f>
        <v>7460.22181818183</v>
      </c>
      <c r="I219" s="271" t="n">
        <f aca="false">CzechRepublic_M1!F145</f>
        <v>64863.3333333333</v>
      </c>
    </row>
    <row r="220" customFormat="false" ht="12.75" hidden="false" customHeight="false" outlineLevel="0" collapsed="false">
      <c r="A220" s="168" t="s">
        <v>30</v>
      </c>
      <c r="B220" s="268" t="n">
        <f aca="false">AB22</f>
        <v>78027.7081763495</v>
      </c>
      <c r="C220" s="80" t="n">
        <f aca="false">AC22</f>
        <v>79903.3962575242</v>
      </c>
      <c r="D220" s="80" t="n">
        <f aca="false">AD22</f>
        <v>92780.9658855812</v>
      </c>
      <c r="F220" s="269" t="s">
        <v>30</v>
      </c>
      <c r="G220" s="80" t="n">
        <f aca="false">D220</f>
        <v>92780.9658855812</v>
      </c>
      <c r="H220" s="270" t="n">
        <f aca="false">'Slovakia_M1+M1G'!E170</f>
        <v>7306.35181818182</v>
      </c>
      <c r="I220" s="271" t="n">
        <f aca="false">CzechRepublic_M1!F146</f>
        <v>42583.3333333333</v>
      </c>
    </row>
    <row r="221" customFormat="false" ht="12.75" hidden="false" customHeight="false" outlineLevel="0" collapsed="false">
      <c r="A221" s="168" t="s">
        <v>31</v>
      </c>
      <c r="B221" s="268" t="n">
        <f aca="false">AB23</f>
        <v>97770.2686322621</v>
      </c>
      <c r="C221" s="80" t="n">
        <f aca="false">AC23</f>
        <v>103993.562193143</v>
      </c>
      <c r="D221" s="80" t="n">
        <f aca="false">AD23</f>
        <v>119213.141914186</v>
      </c>
      <c r="F221" s="269" t="s">
        <v>31</v>
      </c>
      <c r="G221" s="80" t="n">
        <f aca="false">D221</f>
        <v>119213.141914186</v>
      </c>
      <c r="H221" s="270" t="n">
        <f aca="false">'Slovakia_M1+M1G'!E171</f>
        <v>7169.48181818181</v>
      </c>
      <c r="I221" s="271" t="n">
        <f aca="false">CzechRepublic_M1!F147</f>
        <v>45103.3333333334</v>
      </c>
    </row>
    <row r="222" customFormat="false" ht="12.75" hidden="false" customHeight="false" outlineLevel="0" collapsed="false">
      <c r="A222" s="168" t="s">
        <v>32</v>
      </c>
      <c r="B222" s="268" t="n">
        <f aca="false">AB24</f>
        <v>117512.829088175</v>
      </c>
      <c r="C222" s="80" t="n">
        <f aca="false">AC24</f>
        <v>128083.728128762</v>
      </c>
      <c r="D222" s="80" t="n">
        <f aca="false">AD24</f>
        <v>145645.317942791</v>
      </c>
      <c r="F222" s="269" t="s">
        <v>32</v>
      </c>
      <c r="G222" s="80" t="n">
        <f aca="false">D222</f>
        <v>145645.317942791</v>
      </c>
      <c r="H222" s="270" t="n">
        <f aca="false">'Slovakia_M1+M1G'!E172</f>
        <v>7115.61181818183</v>
      </c>
      <c r="I222" s="271" t="n">
        <f aca="false">CzechRepublic_M1!F148</f>
        <v>21563.3333333333</v>
      </c>
    </row>
    <row r="223" customFormat="false" ht="12.75" hidden="false" customHeight="false" outlineLevel="0" collapsed="false">
      <c r="A223" s="168" t="s">
        <v>33</v>
      </c>
      <c r="B223" s="268" t="n">
        <f aca="false">AB25</f>
        <v>52154.1093161311</v>
      </c>
      <c r="C223" s="80" t="n">
        <f aca="false">AC25</f>
        <v>55298.8110965716</v>
      </c>
      <c r="D223" s="80" t="n">
        <f aca="false">AD25</f>
        <v>62451.405957093</v>
      </c>
      <c r="F223" s="269" t="s">
        <v>33</v>
      </c>
      <c r="G223" s="80" t="n">
        <f aca="false">D223</f>
        <v>62451.405957093</v>
      </c>
      <c r="H223" s="270" t="n">
        <f aca="false">'Slovakia_M1+M1G'!E173</f>
        <v>7121.74181818181</v>
      </c>
      <c r="I223" s="271" t="n">
        <f aca="false">CzechRepublic_M1!F149</f>
        <v>22823.3333333333</v>
      </c>
    </row>
    <row r="224" customFormat="false" ht="12.75" hidden="false" customHeight="false" outlineLevel="0" collapsed="false">
      <c r="A224" s="168" t="s">
        <v>34</v>
      </c>
      <c r="B224" s="268" t="n">
        <f aca="false">AB26</f>
        <v>261455.659316131</v>
      </c>
      <c r="C224" s="80" t="n">
        <f aca="false">AC26</f>
        <v>284395.351096572</v>
      </c>
      <c r="D224" s="80" t="n">
        <f aca="false">AD26</f>
        <v>306478.435957093</v>
      </c>
      <c r="F224" s="269" t="s">
        <v>34</v>
      </c>
      <c r="G224" s="80" t="n">
        <f aca="false">D224</f>
        <v>306478.435957093</v>
      </c>
      <c r="H224" s="270" t="n">
        <f aca="false">'Slovakia_M1+M1G'!E174</f>
        <v>36666.7118181818</v>
      </c>
      <c r="I224" s="271" t="n">
        <f aca="false">CzechRepublic_M1!F150</f>
        <v>73683.3333333333</v>
      </c>
    </row>
    <row r="225" customFormat="false" ht="12.75" hidden="false" customHeight="false" outlineLevel="0" collapsed="false">
      <c r="A225" s="272" t="s">
        <v>35</v>
      </c>
      <c r="B225" s="268" t="n">
        <f aca="false">AB27</f>
        <v>-41426</v>
      </c>
      <c r="C225" s="80" t="n">
        <f aca="false">AC27</f>
        <v>-26157</v>
      </c>
      <c r="D225" s="80" t="n">
        <f aca="false">AD27</f>
        <v>-137397</v>
      </c>
      <c r="F225" s="273" t="s">
        <v>116</v>
      </c>
      <c r="G225" s="274" t="n">
        <f aca="false">D225</f>
        <v>-137397</v>
      </c>
      <c r="H225" s="275" t="n">
        <f aca="false">'Slovakia_M1+M1G'!E175</f>
        <v>54178</v>
      </c>
      <c r="I225" s="276" t="n">
        <f aca="false">CzechRepublic_M1!F151</f>
        <v>222410.666666666</v>
      </c>
    </row>
  </sheetData>
  <mergeCells count="19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B175:F175"/>
    <mergeCell ref="G175:K175"/>
    <mergeCell ref="L175:P175"/>
    <mergeCell ref="Q175:U175"/>
    <mergeCell ref="V175:Z175"/>
    <mergeCell ref="AA175:AE175"/>
    <mergeCell ref="AF175:AJ175"/>
    <mergeCell ref="AK175:AO175"/>
    <mergeCell ref="B202:D202"/>
    <mergeCell ref="F202:I202"/>
  </mergeCells>
  <conditionalFormatting sqref="AU6:AU26">
    <cfRule type="cellIs" priority="2" operator="greaterThanOrEqual" aboveAverage="0" equalAverage="0" bottom="0" percent="0" rank="0" text="" dxfId="0">
      <formula>$AF$28</formula>
    </cfRule>
  </conditionalFormatting>
  <conditionalFormatting sqref="AV6:AV26">
    <cfRule type="cellIs" priority="3" operator="greaterThanOrEqual" aboveAverage="0" equalAverage="0" bottom="0" percent="0" rank="0" text="" dxfId="1">
      <formula>$AG$2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87" activeCellId="0" sqref="H1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6.42"/>
    <col collapsed="false" customWidth="true" hidden="false" outlineLevel="0" max="8" min="8" style="0" width="14.28"/>
    <col collapsed="false" customWidth="true" hidden="false" outlineLevel="0" max="9" min="9" style="0" width="18.85"/>
    <col collapsed="false" customWidth="true" hidden="false" outlineLevel="0" max="12" min="12" style="0" width="15.99"/>
    <col collapsed="false" customWidth="true" hidden="false" outlineLevel="0" max="27" min="27" style="0" width="19.85"/>
    <col collapsed="false" customWidth="true" hidden="false" outlineLevel="0" max="29" min="29" style="0" width="12.14"/>
    <col collapsed="false" customWidth="true" hidden="false" outlineLevel="0" max="32" min="32" style="0" width="20.28"/>
    <col collapsed="false" customWidth="true" hidden="false" outlineLevel="0" max="33" min="33" style="0" width="14.56"/>
    <col collapsed="false" customWidth="true" hidden="false" outlineLevel="0" max="34" min="34" style="0" width="13.56"/>
  </cols>
  <sheetData>
    <row r="2" customFormat="false" ht="13.5" hidden="false" customHeight="false" outlineLevel="0" collapsed="false">
      <c r="G2" s="136"/>
    </row>
    <row r="3" customFormat="false" ht="26.25" hidden="false" customHeight="false" outlineLevel="0" collapsed="false">
      <c r="A3" s="1" t="s">
        <v>117</v>
      </c>
      <c r="B3" s="3" t="s">
        <v>118</v>
      </c>
      <c r="C3" s="3"/>
      <c r="D3" s="3"/>
      <c r="E3" s="3"/>
      <c r="F3" s="3"/>
      <c r="G3" s="3" t="s">
        <v>119</v>
      </c>
      <c r="H3" s="3"/>
      <c r="I3" s="3"/>
      <c r="J3" s="3"/>
      <c r="K3" s="3"/>
      <c r="L3" s="3" t="s">
        <v>120</v>
      </c>
      <c r="M3" s="3"/>
      <c r="N3" s="3"/>
      <c r="O3" s="3"/>
      <c r="P3" s="3"/>
      <c r="Q3" s="3" t="s">
        <v>121</v>
      </c>
      <c r="R3" s="3"/>
      <c r="S3" s="3"/>
      <c r="T3" s="3"/>
      <c r="U3" s="3"/>
      <c r="V3" s="3" t="s">
        <v>122</v>
      </c>
      <c r="W3" s="3"/>
      <c r="X3" s="3"/>
      <c r="Y3" s="3"/>
      <c r="Z3" s="3"/>
      <c r="AA3" s="5" t="s">
        <v>123</v>
      </c>
      <c r="AB3" s="5"/>
      <c r="AC3" s="5"/>
      <c r="AD3" s="5"/>
      <c r="AE3" s="5"/>
      <c r="AF3" s="6" t="s">
        <v>10</v>
      </c>
      <c r="AG3" s="7" t="s">
        <v>11</v>
      </c>
    </row>
    <row r="4" customFormat="false" ht="13.5" hidden="false" customHeight="false" outlineLevel="0" collapsed="false">
      <c r="A4" s="277" t="s">
        <v>12</v>
      </c>
      <c r="B4" s="13" t="n">
        <v>2005</v>
      </c>
      <c r="C4" s="278" t="n">
        <v>2006</v>
      </c>
      <c r="D4" s="278" t="n">
        <v>2007</v>
      </c>
      <c r="E4" s="278" t="n">
        <v>2008</v>
      </c>
      <c r="F4" s="14" t="n">
        <v>2009</v>
      </c>
      <c r="G4" s="13" t="n">
        <v>2005</v>
      </c>
      <c r="H4" s="278" t="n">
        <v>2006</v>
      </c>
      <c r="I4" s="278" t="n">
        <v>2007</v>
      </c>
      <c r="J4" s="278" t="n">
        <v>2008</v>
      </c>
      <c r="K4" s="14" t="n">
        <v>2009</v>
      </c>
      <c r="L4" s="13" t="n">
        <v>2005</v>
      </c>
      <c r="M4" s="278" t="n">
        <v>2006</v>
      </c>
      <c r="N4" s="278" t="n">
        <v>2007</v>
      </c>
      <c r="O4" s="278" t="n">
        <v>2008</v>
      </c>
      <c r="P4" s="14" t="n">
        <v>2009</v>
      </c>
      <c r="Q4" s="13" t="n">
        <v>2005</v>
      </c>
      <c r="R4" s="278" t="n">
        <v>2006</v>
      </c>
      <c r="S4" s="278" t="n">
        <v>2007</v>
      </c>
      <c r="T4" s="278" t="n">
        <v>2008</v>
      </c>
      <c r="U4" s="14" t="n">
        <v>2009</v>
      </c>
      <c r="V4" s="13" t="n">
        <v>2005</v>
      </c>
      <c r="W4" s="278" t="n">
        <v>2006</v>
      </c>
      <c r="X4" s="278" t="n">
        <v>2007</v>
      </c>
      <c r="Y4" s="278" t="n">
        <v>2008</v>
      </c>
      <c r="Z4" s="14" t="n">
        <v>2009</v>
      </c>
      <c r="AA4" s="13" t="n">
        <v>2005</v>
      </c>
      <c r="AB4" s="278" t="n">
        <v>2006</v>
      </c>
      <c r="AC4" s="278" t="n">
        <v>2007</v>
      </c>
      <c r="AD4" s="278" t="n">
        <v>2008</v>
      </c>
      <c r="AE4" s="14" t="n">
        <v>2009</v>
      </c>
      <c r="AF4" s="9" t="n">
        <v>2008</v>
      </c>
      <c r="AG4" s="12" t="n">
        <v>2008</v>
      </c>
    </row>
    <row r="5" customFormat="false" ht="12.75" hidden="false" customHeight="false" outlineLevel="0" collapsed="false">
      <c r="A5" s="279" t="s">
        <v>13</v>
      </c>
      <c r="B5" s="28"/>
      <c r="C5" s="280"/>
      <c r="D5" s="281"/>
      <c r="E5" s="282"/>
      <c r="F5" s="29"/>
      <c r="G5" s="283" t="n">
        <f aca="false">B100</f>
        <v>57125</v>
      </c>
      <c r="H5" s="284" t="n">
        <f aca="false">C100</f>
        <v>59084</v>
      </c>
      <c r="I5" s="284" t="n">
        <f aca="false">D100</f>
        <v>59700</v>
      </c>
      <c r="J5" s="284" t="n">
        <f aca="false">E100</f>
        <v>70040</v>
      </c>
      <c r="K5" s="285" t="n">
        <f aca="false">F100</f>
        <v>74717</v>
      </c>
      <c r="L5" s="286"/>
      <c r="M5" s="280"/>
      <c r="N5" s="280"/>
      <c r="O5" s="280"/>
      <c r="P5" s="29"/>
      <c r="Q5" s="287"/>
      <c r="R5" s="288"/>
      <c r="S5" s="288"/>
      <c r="T5" s="288"/>
      <c r="U5" s="289"/>
      <c r="V5" s="28"/>
      <c r="W5" s="280"/>
      <c r="X5" s="280"/>
      <c r="Y5" s="280"/>
      <c r="Z5" s="29"/>
      <c r="AA5" s="28"/>
      <c r="AB5" s="280"/>
      <c r="AC5" s="290"/>
      <c r="AD5" s="290"/>
      <c r="AE5" s="291"/>
      <c r="AF5" s="28"/>
      <c r="AG5" s="29"/>
    </row>
    <row r="6" customFormat="false" ht="12.75" hidden="false" customHeight="false" outlineLevel="0" collapsed="false">
      <c r="A6" s="292" t="s">
        <v>14</v>
      </c>
      <c r="B6" s="293"/>
      <c r="C6" s="180"/>
      <c r="D6" s="191" t="n">
        <f aca="false">C33</f>
        <v>60031</v>
      </c>
      <c r="E6" s="191" t="n">
        <f aca="false">I33</f>
        <v>73456</v>
      </c>
      <c r="F6" s="294"/>
      <c r="G6" s="295" t="n">
        <f aca="false">J63</f>
        <v>871</v>
      </c>
      <c r="H6" s="194" t="n">
        <f aca="false">K63</f>
        <v>1028</v>
      </c>
      <c r="I6" s="194" t="n">
        <f aca="false">L63</f>
        <v>1137</v>
      </c>
      <c r="J6" s="194" t="n">
        <f aca="false">M63</f>
        <v>1279</v>
      </c>
      <c r="K6" s="296" t="n">
        <f aca="false">N63</f>
        <v>1106</v>
      </c>
      <c r="L6" s="297"/>
      <c r="M6" s="180"/>
      <c r="N6" s="180"/>
      <c r="O6" s="180"/>
      <c r="P6" s="294"/>
      <c r="Q6" s="295"/>
      <c r="R6" s="194"/>
      <c r="S6" s="194"/>
      <c r="T6" s="194"/>
      <c r="U6" s="296"/>
      <c r="V6" s="293"/>
      <c r="W6" s="180"/>
      <c r="X6" s="180"/>
      <c r="Y6" s="180"/>
      <c r="Z6" s="294"/>
      <c r="AA6" s="293"/>
      <c r="AB6" s="180"/>
      <c r="AC6" s="191"/>
      <c r="AD6" s="270" t="n">
        <f aca="false">D5-E6+J5+J6-O6+T6-Y6</f>
        <v>-2137</v>
      </c>
      <c r="AE6" s="298"/>
      <c r="AF6" s="44" t="n">
        <f aca="false">AD6/(J5+J6)</f>
        <v>-0.0299639647218834</v>
      </c>
      <c r="AG6" s="45" t="n">
        <f aca="false">AD6/E6</f>
        <v>-0.029092245698105</v>
      </c>
    </row>
    <row r="7" customFormat="false" ht="13.5" hidden="false" customHeight="false" outlineLevel="0" collapsed="false">
      <c r="A7" s="299" t="s">
        <v>15</v>
      </c>
      <c r="B7" s="300"/>
      <c r="C7" s="185"/>
      <c r="D7" s="192" t="n">
        <f aca="false">C34</f>
        <v>71669</v>
      </c>
      <c r="E7" s="192" t="n">
        <f aca="false">I34</f>
        <v>73750</v>
      </c>
      <c r="F7" s="301"/>
      <c r="G7" s="302" t="n">
        <f aca="false">J64</f>
        <v>935</v>
      </c>
      <c r="H7" s="303" t="n">
        <f aca="false">K64</f>
        <v>1805</v>
      </c>
      <c r="I7" s="303" t="n">
        <f aca="false">L64</f>
        <v>2322</v>
      </c>
      <c r="J7" s="303" t="n">
        <f aca="false">M64</f>
        <v>3287</v>
      </c>
      <c r="K7" s="304" t="n">
        <f aca="false">N64</f>
        <v>2556</v>
      </c>
      <c r="L7" s="305"/>
      <c r="M7" s="185"/>
      <c r="N7" s="185"/>
      <c r="O7" s="185"/>
      <c r="P7" s="301"/>
      <c r="Q7" s="306"/>
      <c r="R7" s="307"/>
      <c r="S7" s="307"/>
      <c r="T7" s="307"/>
      <c r="U7" s="308"/>
      <c r="V7" s="300"/>
      <c r="W7" s="185"/>
      <c r="X7" s="185"/>
      <c r="Y7" s="185"/>
      <c r="Z7" s="301"/>
      <c r="AA7" s="300"/>
      <c r="AB7" s="185"/>
      <c r="AC7" s="192"/>
      <c r="AD7" s="309" t="n">
        <f aca="false">D6-E7+J7-O7+T7-Y7</f>
        <v>-10432</v>
      </c>
      <c r="AE7" s="310"/>
      <c r="AF7" s="59" t="n">
        <f aca="false">AD7/J7</f>
        <v>-3.17371463340432</v>
      </c>
      <c r="AG7" s="60" t="n">
        <f aca="false">AD7/E7</f>
        <v>-0.141450847457627</v>
      </c>
    </row>
    <row r="8" customFormat="false" ht="12.75" hidden="false" customHeight="false" outlineLevel="0" collapsed="false">
      <c r="A8" s="311" t="s">
        <v>16</v>
      </c>
      <c r="B8" s="28"/>
      <c r="C8" s="280"/>
      <c r="D8" s="290" t="n">
        <f aca="false">C35</f>
        <v>68868</v>
      </c>
      <c r="E8" s="290" t="n">
        <f aca="false">I35</f>
        <v>76482</v>
      </c>
      <c r="F8" s="29"/>
      <c r="G8" s="287" t="n">
        <f aca="false">J65</f>
        <v>1124</v>
      </c>
      <c r="H8" s="288" t="n">
        <f aca="false">K65</f>
        <v>2577</v>
      </c>
      <c r="I8" s="288" t="n">
        <f aca="false">L65</f>
        <v>3487</v>
      </c>
      <c r="J8" s="288" t="n">
        <f aca="false">M65</f>
        <v>4140</v>
      </c>
      <c r="K8" s="289" t="n">
        <f aca="false">N65</f>
        <v>3627</v>
      </c>
      <c r="L8" s="286"/>
      <c r="M8" s="280"/>
      <c r="N8" s="280"/>
      <c r="O8" s="280"/>
      <c r="P8" s="29"/>
      <c r="Q8" s="287"/>
      <c r="R8" s="288"/>
      <c r="S8" s="288"/>
      <c r="T8" s="288"/>
      <c r="U8" s="289"/>
      <c r="V8" s="28"/>
      <c r="W8" s="280"/>
      <c r="X8" s="280"/>
      <c r="Y8" s="280"/>
      <c r="Z8" s="29"/>
      <c r="AA8" s="28"/>
      <c r="AB8" s="280"/>
      <c r="AC8" s="290"/>
      <c r="AD8" s="312" t="n">
        <f aca="false">D7-E8+J8-O8+T8-Y8</f>
        <v>-673</v>
      </c>
      <c r="AE8" s="291"/>
      <c r="AF8" s="78" t="n">
        <f aca="false">AD8/J8</f>
        <v>-0.16256038647343</v>
      </c>
      <c r="AG8" s="79" t="n">
        <f aca="false">AD8/E8</f>
        <v>-0.00879945608116943</v>
      </c>
    </row>
    <row r="9" customFormat="false" ht="12.75" hidden="false" customHeight="false" outlineLevel="0" collapsed="false">
      <c r="A9" s="292" t="s">
        <v>17</v>
      </c>
      <c r="B9" s="293"/>
      <c r="C9" s="180"/>
      <c r="D9" s="191" t="n">
        <f aca="false">C36</f>
        <v>63835</v>
      </c>
      <c r="E9" s="191" t="n">
        <f aca="false">I36</f>
        <v>90010</v>
      </c>
      <c r="F9" s="294"/>
      <c r="G9" s="295" t="n">
        <f aca="false">J66</f>
        <v>1747</v>
      </c>
      <c r="H9" s="194" t="n">
        <f aca="false">K66</f>
        <v>4174</v>
      </c>
      <c r="I9" s="194" t="n">
        <f aca="false">L66</f>
        <v>6409</v>
      </c>
      <c r="J9" s="194" t="n">
        <f aca="false">M66</f>
        <v>8551</v>
      </c>
      <c r="K9" s="296" t="n">
        <f aca="false">N66</f>
        <v>8110</v>
      </c>
      <c r="L9" s="297"/>
      <c r="M9" s="180"/>
      <c r="N9" s="180"/>
      <c r="O9" s="180"/>
      <c r="P9" s="294"/>
      <c r="Q9" s="295"/>
      <c r="R9" s="194"/>
      <c r="S9" s="194"/>
      <c r="T9" s="194"/>
      <c r="U9" s="296"/>
      <c r="V9" s="293"/>
      <c r="W9" s="180"/>
      <c r="X9" s="180"/>
      <c r="Y9" s="180"/>
      <c r="Z9" s="294"/>
      <c r="AA9" s="313"/>
      <c r="AB9" s="180"/>
      <c r="AC9" s="191"/>
      <c r="AD9" s="270" t="n">
        <f aca="false">D8-E9+J9-O9+T9-Y9</f>
        <v>-12591</v>
      </c>
      <c r="AE9" s="298"/>
      <c r="AF9" s="44" t="n">
        <f aca="false">AD9/J9</f>
        <v>-1.47245936147819</v>
      </c>
      <c r="AG9" s="45" t="n">
        <f aca="false">AD9/E9</f>
        <v>-0.139884457282524</v>
      </c>
    </row>
    <row r="10" customFormat="false" ht="13.5" hidden="false" customHeight="false" outlineLevel="0" collapsed="false">
      <c r="A10" s="299" t="s">
        <v>18</v>
      </c>
      <c r="B10" s="300"/>
      <c r="C10" s="185"/>
      <c r="D10" s="192" t="n">
        <f aca="false">C37</f>
        <v>68429</v>
      </c>
      <c r="E10" s="192" t="n">
        <f aca="false">I37</f>
        <v>82518</v>
      </c>
      <c r="F10" s="301"/>
      <c r="G10" s="306" t="n">
        <f aca="false">J67</f>
        <v>1963</v>
      </c>
      <c r="H10" s="307" t="n">
        <f aca="false">K67</f>
        <v>4548</v>
      </c>
      <c r="I10" s="307" t="n">
        <f aca="false">L67</f>
        <v>6460</v>
      </c>
      <c r="J10" s="307" t="n">
        <f aca="false">M67</f>
        <v>7831</v>
      </c>
      <c r="K10" s="308" t="n">
        <f aca="false">N67</f>
        <v>8456</v>
      </c>
      <c r="L10" s="305"/>
      <c r="M10" s="185"/>
      <c r="N10" s="185"/>
      <c r="O10" s="185"/>
      <c r="P10" s="301"/>
      <c r="Q10" s="306"/>
      <c r="R10" s="307"/>
      <c r="S10" s="307"/>
      <c r="T10" s="307"/>
      <c r="U10" s="308"/>
      <c r="V10" s="300"/>
      <c r="W10" s="185"/>
      <c r="X10" s="185"/>
      <c r="Y10" s="185"/>
      <c r="Z10" s="301"/>
      <c r="AA10" s="314"/>
      <c r="AB10" s="185"/>
      <c r="AC10" s="192"/>
      <c r="AD10" s="309" t="n">
        <f aca="false">D9-E10+J10-O10+T10-Y10</f>
        <v>-10852</v>
      </c>
      <c r="AE10" s="310"/>
      <c r="AF10" s="59" t="n">
        <f aca="false">AD10/J10</f>
        <v>-1.38577448601711</v>
      </c>
      <c r="AG10" s="60" t="n">
        <f aca="false">AD10/E10</f>
        <v>-0.131510700695606</v>
      </c>
    </row>
    <row r="11" customFormat="false" ht="12.75" hidden="false" customHeight="false" outlineLevel="0" collapsed="false">
      <c r="A11" s="311" t="s">
        <v>19</v>
      </c>
      <c r="B11" s="315"/>
      <c r="C11" s="19"/>
      <c r="D11" s="190" t="n">
        <f aca="false">C38</f>
        <v>69702</v>
      </c>
      <c r="E11" s="190" t="n">
        <f aca="false">I38</f>
        <v>81127</v>
      </c>
      <c r="F11" s="316"/>
      <c r="G11" s="287" t="n">
        <f aca="false">J68</f>
        <v>2496</v>
      </c>
      <c r="H11" s="288" t="n">
        <f aca="false">K68</f>
        <v>4771</v>
      </c>
      <c r="I11" s="288" t="n">
        <f aca="false">L68</f>
        <v>5514</v>
      </c>
      <c r="J11" s="288" t="n">
        <f aca="false">M68</f>
        <v>5729</v>
      </c>
      <c r="K11" s="289" t="n">
        <f aca="false">N68</f>
        <v>4825</v>
      </c>
      <c r="L11" s="317"/>
      <c r="M11" s="19"/>
      <c r="N11" s="19"/>
      <c r="O11" s="19"/>
      <c r="P11" s="316"/>
      <c r="Q11" s="318"/>
      <c r="R11" s="319"/>
      <c r="S11" s="319"/>
      <c r="T11" s="319"/>
      <c r="U11" s="320"/>
      <c r="V11" s="315"/>
      <c r="W11" s="19"/>
      <c r="X11" s="19"/>
      <c r="Y11" s="19"/>
      <c r="Z11" s="316"/>
      <c r="AA11" s="315"/>
      <c r="AB11" s="19"/>
      <c r="AC11" s="190"/>
      <c r="AD11" s="312" t="n">
        <f aca="false">D10-E11+J11-O11+T11-Y11</f>
        <v>-6969</v>
      </c>
      <c r="AE11" s="321"/>
      <c r="AF11" s="78" t="n">
        <f aca="false">AD11/J11</f>
        <v>-1.21644266015011</v>
      </c>
      <c r="AG11" s="79" t="n">
        <f aca="false">AD11/E11</f>
        <v>-0.0859023506354235</v>
      </c>
    </row>
    <row r="12" customFormat="false" ht="12.75" hidden="false" customHeight="false" outlineLevel="0" collapsed="false">
      <c r="A12" s="292" t="s">
        <v>20</v>
      </c>
      <c r="B12" s="293"/>
      <c r="C12" s="180"/>
      <c r="D12" s="191" t="n">
        <f aca="false">C39</f>
        <v>74327</v>
      </c>
      <c r="E12" s="191" t="n">
        <f aca="false">I39</f>
        <v>80659</v>
      </c>
      <c r="F12" s="294"/>
      <c r="G12" s="295" t="n">
        <f aca="false">J69</f>
        <v>3053</v>
      </c>
      <c r="H12" s="194" t="n">
        <f aca="false">K69</f>
        <v>6395</v>
      </c>
      <c r="I12" s="194" t="n">
        <f aca="false">L69</f>
        <v>6092</v>
      </c>
      <c r="J12" s="194" t="n">
        <f aca="false">M69</f>
        <v>5613</v>
      </c>
      <c r="K12" s="296" t="n">
        <f aca="false">N69</f>
        <v>4059</v>
      </c>
      <c r="L12" s="297"/>
      <c r="M12" s="180"/>
      <c r="N12" s="180"/>
      <c r="O12" s="180"/>
      <c r="P12" s="294"/>
      <c r="Q12" s="295"/>
      <c r="R12" s="194"/>
      <c r="S12" s="194"/>
      <c r="T12" s="194"/>
      <c r="U12" s="296"/>
      <c r="V12" s="293"/>
      <c r="W12" s="180"/>
      <c r="X12" s="180"/>
      <c r="Y12" s="180"/>
      <c r="Z12" s="294"/>
      <c r="AA12" s="293"/>
      <c r="AB12" s="180"/>
      <c r="AC12" s="191"/>
      <c r="AD12" s="270" t="n">
        <f aca="false">D11-E12+J12-O12+T12-Y12</f>
        <v>-5344</v>
      </c>
      <c r="AE12" s="298"/>
      <c r="AF12" s="44" t="n">
        <f aca="false">AD12/J12</f>
        <v>-0.95207553892749</v>
      </c>
      <c r="AG12" s="45" t="n">
        <f aca="false">AD12/E12</f>
        <v>-0.0662542307739992</v>
      </c>
    </row>
    <row r="13" customFormat="false" ht="12.75" hidden="false" customHeight="false" outlineLevel="0" collapsed="false">
      <c r="A13" s="292" t="s">
        <v>21</v>
      </c>
      <c r="B13" s="293"/>
      <c r="C13" s="180"/>
      <c r="D13" s="191" t="n">
        <f aca="false">C40</f>
        <v>67651</v>
      </c>
      <c r="E13" s="191" t="n">
        <f aca="false">I40</f>
        <v>82692</v>
      </c>
      <c r="F13" s="294"/>
      <c r="G13" s="295" t="n">
        <f aca="false">J70</f>
        <v>3525</v>
      </c>
      <c r="H13" s="194" t="n">
        <f aca="false">K70</f>
        <v>8801</v>
      </c>
      <c r="I13" s="194" t="n">
        <f aca="false">L70</f>
        <v>8037</v>
      </c>
      <c r="J13" s="194" t="n">
        <f aca="false">M70</f>
        <v>6590</v>
      </c>
      <c r="K13" s="296" t="n">
        <f aca="false">N70</f>
        <v>4279</v>
      </c>
      <c r="L13" s="297"/>
      <c r="M13" s="180"/>
      <c r="N13" s="180"/>
      <c r="O13" s="180"/>
      <c r="P13" s="294"/>
      <c r="Q13" s="295"/>
      <c r="R13" s="194"/>
      <c r="S13" s="194"/>
      <c r="T13" s="194"/>
      <c r="U13" s="296"/>
      <c r="V13" s="293"/>
      <c r="W13" s="180"/>
      <c r="X13" s="180"/>
      <c r="Y13" s="180"/>
      <c r="Z13" s="294"/>
      <c r="AA13" s="293"/>
      <c r="AB13" s="180"/>
      <c r="AC13" s="191"/>
      <c r="AD13" s="270" t="n">
        <f aca="false">D12-E13+J13-O13+T13-Y13</f>
        <v>-1775</v>
      </c>
      <c r="AE13" s="298"/>
      <c r="AF13" s="44" t="n">
        <f aca="false">AD13/J13</f>
        <v>-0.269347496206373</v>
      </c>
      <c r="AG13" s="45" t="n">
        <f aca="false">AD13/E13</f>
        <v>-0.0214651961495671</v>
      </c>
    </row>
    <row r="14" customFormat="false" ht="12.75" hidden="false" customHeight="false" outlineLevel="0" collapsed="false">
      <c r="A14" s="292" t="s">
        <v>22</v>
      </c>
      <c r="B14" s="322"/>
      <c r="C14" s="323"/>
      <c r="D14" s="191" t="n">
        <f aca="false">C41</f>
        <v>71882</v>
      </c>
      <c r="E14" s="191" t="n">
        <f aca="false">I41</f>
        <v>77368</v>
      </c>
      <c r="F14" s="324"/>
      <c r="G14" s="295" t="n">
        <f aca="false">J71</f>
        <v>2930</v>
      </c>
      <c r="H14" s="194" t="n">
        <f aca="false">K71</f>
        <v>10861</v>
      </c>
      <c r="I14" s="194" t="n">
        <f aca="false">L71</f>
        <v>11202</v>
      </c>
      <c r="J14" s="194" t="n">
        <f aca="false">M71</f>
        <v>8650</v>
      </c>
      <c r="K14" s="296" t="n">
        <f aca="false">N71</f>
        <v>4717</v>
      </c>
      <c r="L14" s="325"/>
      <c r="M14" s="323"/>
      <c r="N14" s="323"/>
      <c r="O14" s="323"/>
      <c r="P14" s="324"/>
      <c r="Q14" s="302"/>
      <c r="R14" s="303"/>
      <c r="S14" s="303"/>
      <c r="T14" s="303"/>
      <c r="U14" s="304"/>
      <c r="V14" s="322"/>
      <c r="W14" s="323"/>
      <c r="X14" s="323"/>
      <c r="Y14" s="323"/>
      <c r="Z14" s="324"/>
      <c r="AA14" s="322"/>
      <c r="AB14" s="323"/>
      <c r="AC14" s="326"/>
      <c r="AD14" s="270" t="n">
        <f aca="false">D13-E14+J14-O14+T14-Y14</f>
        <v>-1067</v>
      </c>
      <c r="AE14" s="327"/>
      <c r="AF14" s="44" t="n">
        <f aca="false">AD14/J14</f>
        <v>-0.123352601156069</v>
      </c>
      <c r="AG14" s="45" t="n">
        <f aca="false">AD14/E14</f>
        <v>-0.0137912315169062</v>
      </c>
    </row>
    <row r="15" s="62" customFormat="true" ht="13.5" hidden="false" customHeight="false" outlineLevel="0" collapsed="false">
      <c r="A15" s="299" t="s">
        <v>23</v>
      </c>
      <c r="B15" s="300"/>
      <c r="C15" s="185"/>
      <c r="D15" s="192" t="n">
        <f aca="false">C42</f>
        <v>89785</v>
      </c>
      <c r="E15" s="192" t="n">
        <f aca="false">I42</f>
        <v>87504</v>
      </c>
      <c r="F15" s="301"/>
      <c r="G15" s="306" t="n">
        <f aca="false">J72</f>
        <v>2051</v>
      </c>
      <c r="H15" s="307" t="n">
        <f aca="false">K72</f>
        <v>8454</v>
      </c>
      <c r="I15" s="307" t="n">
        <f aca="false">L72</f>
        <v>12091</v>
      </c>
      <c r="J15" s="307" t="n">
        <f aca="false">M72</f>
        <v>10635</v>
      </c>
      <c r="K15" s="308" t="n">
        <f aca="false">N72</f>
        <v>5625</v>
      </c>
      <c r="L15" s="305"/>
      <c r="M15" s="185"/>
      <c r="N15" s="185"/>
      <c r="O15" s="185"/>
      <c r="P15" s="301"/>
      <c r="Q15" s="306"/>
      <c r="R15" s="307"/>
      <c r="S15" s="307"/>
      <c r="T15" s="307"/>
      <c r="U15" s="308"/>
      <c r="V15" s="300"/>
      <c r="W15" s="185"/>
      <c r="X15" s="185"/>
      <c r="Y15" s="185"/>
      <c r="Z15" s="301"/>
      <c r="AA15" s="300"/>
      <c r="AB15" s="185"/>
      <c r="AC15" s="192"/>
      <c r="AD15" s="309" t="n">
        <f aca="false">D14-E15+J15-O15+T15-Y15</f>
        <v>-4987</v>
      </c>
      <c r="AE15" s="310"/>
      <c r="AF15" s="59" t="n">
        <f aca="false">AD15/J15</f>
        <v>-0.468923366243536</v>
      </c>
      <c r="AG15" s="60" t="n">
        <f aca="false">AD15/E15</f>
        <v>-0.0569916803803255</v>
      </c>
    </row>
    <row r="16" customFormat="false" ht="12.75" hidden="false" customHeight="false" outlineLevel="0" collapsed="false">
      <c r="A16" s="328" t="s">
        <v>24</v>
      </c>
      <c r="B16" s="315"/>
      <c r="C16" s="19"/>
      <c r="D16" s="190" t="n">
        <f aca="false">C46</f>
        <v>101880.94</v>
      </c>
      <c r="E16" s="190" t="n">
        <f aca="false">I46</f>
        <v>103506.76</v>
      </c>
      <c r="F16" s="316"/>
      <c r="G16" s="329" t="n">
        <f aca="false">J73</f>
        <v>2372.36363636364</v>
      </c>
      <c r="H16" s="330" t="n">
        <f aca="false">K73</f>
        <v>7253</v>
      </c>
      <c r="I16" s="330" t="n">
        <f aca="false">L73</f>
        <v>9237.63636363636</v>
      </c>
      <c r="J16" s="330" t="n">
        <f aca="false">M73</f>
        <v>10369.1818181818</v>
      </c>
      <c r="K16" s="331" t="n">
        <f aca="false">N73</f>
        <v>6307.81818181818</v>
      </c>
      <c r="L16" s="317"/>
      <c r="M16" s="19"/>
      <c r="N16" s="19"/>
      <c r="O16" s="19"/>
      <c r="P16" s="321"/>
      <c r="Q16" s="287"/>
      <c r="R16" s="288"/>
      <c r="S16" s="288"/>
      <c r="T16" s="288"/>
      <c r="U16" s="289"/>
      <c r="V16" s="317"/>
      <c r="W16" s="19"/>
      <c r="X16" s="19"/>
      <c r="Y16" s="19"/>
      <c r="Z16" s="321"/>
      <c r="AA16" s="28"/>
      <c r="AB16" s="280"/>
      <c r="AC16" s="290"/>
      <c r="AD16" s="332" t="n">
        <f aca="false">D15-E16+J16-O16+T16-Y16</f>
        <v>-3352.57818181819</v>
      </c>
      <c r="AE16" s="29"/>
      <c r="AF16" s="78" t="n">
        <f aca="false">AD16/J16</f>
        <v>-0.323321380664733</v>
      </c>
      <c r="AG16" s="79" t="n">
        <f aca="false">AD16/E16</f>
        <v>-0.0323899442105829</v>
      </c>
    </row>
    <row r="17" customFormat="false" ht="12.75" hidden="false" customHeight="false" outlineLevel="0" collapsed="false">
      <c r="A17" s="292" t="s">
        <v>25</v>
      </c>
      <c r="B17" s="293"/>
      <c r="C17" s="180"/>
      <c r="D17" s="190" t="n">
        <f aca="false">C47</f>
        <v>101880.94</v>
      </c>
      <c r="E17" s="190" t="n">
        <f aca="false">I47</f>
        <v>103506.76</v>
      </c>
      <c r="F17" s="294"/>
      <c r="G17" s="333" t="n">
        <f aca="false">J74</f>
        <v>2069.36363636364</v>
      </c>
      <c r="H17" s="334" t="n">
        <f aca="false">K74</f>
        <v>2437</v>
      </c>
      <c r="I17" s="334" t="n">
        <f aca="false">L74</f>
        <v>5833.63636363636</v>
      </c>
      <c r="J17" s="334" t="n">
        <f aca="false">M74</f>
        <v>7898.18181818182</v>
      </c>
      <c r="K17" s="335" t="n">
        <f aca="false">N74</f>
        <v>5221.81818181818</v>
      </c>
      <c r="L17" s="297"/>
      <c r="M17" s="180"/>
      <c r="N17" s="180"/>
      <c r="O17" s="180"/>
      <c r="P17" s="298"/>
      <c r="Q17" s="295"/>
      <c r="R17" s="194"/>
      <c r="S17" s="194"/>
      <c r="T17" s="194"/>
      <c r="U17" s="296"/>
      <c r="V17" s="297"/>
      <c r="W17" s="180"/>
      <c r="X17" s="180"/>
      <c r="Y17" s="180"/>
      <c r="Z17" s="298"/>
      <c r="AA17" s="313"/>
      <c r="AB17" s="180"/>
      <c r="AC17" s="191"/>
      <c r="AD17" s="270" t="n">
        <f aca="false">D16-E17+J17-O17+T17-Y17</f>
        <v>6272.36181818183</v>
      </c>
      <c r="AE17" s="294"/>
      <c r="AF17" s="44" t="n">
        <f aca="false">AD17/J17</f>
        <v>0.794152624309393</v>
      </c>
      <c r="AG17" s="45" t="n">
        <f aca="false">AD17/E17</f>
        <v>0.0605985717085708</v>
      </c>
    </row>
    <row r="18" customFormat="false" ht="12.75" hidden="false" customHeight="false" outlineLevel="0" collapsed="false">
      <c r="A18" s="292" t="s">
        <v>26</v>
      </c>
      <c r="B18" s="293"/>
      <c r="C18" s="180"/>
      <c r="D18" s="190" t="n">
        <f aca="false">C48</f>
        <v>87326.52</v>
      </c>
      <c r="E18" s="190" t="n">
        <f aca="false">I48</f>
        <v>88720.08</v>
      </c>
      <c r="F18" s="294"/>
      <c r="G18" s="333" t="n">
        <f aca="false">J75</f>
        <v>2087.36363636364</v>
      </c>
      <c r="H18" s="334" t="n">
        <f aca="false">K75</f>
        <v>1515</v>
      </c>
      <c r="I18" s="334" t="n">
        <f aca="false">L75</f>
        <v>1698.63636363636</v>
      </c>
      <c r="J18" s="334" t="n">
        <f aca="false">M75</f>
        <v>5400.18181818182</v>
      </c>
      <c r="K18" s="335" t="n">
        <f aca="false">N75</f>
        <v>4017.81818181818</v>
      </c>
      <c r="L18" s="297"/>
      <c r="M18" s="180"/>
      <c r="N18" s="180"/>
      <c r="O18" s="180"/>
      <c r="P18" s="298"/>
      <c r="Q18" s="295"/>
      <c r="R18" s="194"/>
      <c r="S18" s="194"/>
      <c r="T18" s="194"/>
      <c r="U18" s="296"/>
      <c r="V18" s="297"/>
      <c r="W18" s="180"/>
      <c r="X18" s="180"/>
      <c r="Y18" s="180"/>
      <c r="Z18" s="298"/>
      <c r="AA18" s="313"/>
      <c r="AB18" s="180"/>
      <c r="AC18" s="191"/>
      <c r="AD18" s="270" t="n">
        <f aca="false">D17-E18+J18-O18+T18-Y18</f>
        <v>18561.0418181818</v>
      </c>
      <c r="AE18" s="294"/>
      <c r="AF18" s="44" t="n">
        <f aca="false">AD18/J18</f>
        <v>3.43711423857783</v>
      </c>
      <c r="AG18" s="45" t="n">
        <f aca="false">AD18/E18</f>
        <v>0.209209029322131</v>
      </c>
    </row>
    <row r="19" customFormat="false" ht="12.75" hidden="false" customHeight="false" outlineLevel="0" collapsed="false">
      <c r="A19" s="292" t="s">
        <v>27</v>
      </c>
      <c r="B19" s="293"/>
      <c r="C19" s="180"/>
      <c r="D19" s="190" t="n">
        <f aca="false">C49</f>
        <v>80049.31</v>
      </c>
      <c r="E19" s="190" t="n">
        <f aca="false">I49</f>
        <v>81326.74</v>
      </c>
      <c r="F19" s="294"/>
      <c r="G19" s="333" t="n">
        <f aca="false">J76</f>
        <v>2089.36363636364</v>
      </c>
      <c r="H19" s="334" t="n">
        <f aca="false">K76</f>
        <v>1489</v>
      </c>
      <c r="I19" s="334" t="n">
        <f aca="false">L76</f>
        <v>1057.63636363636</v>
      </c>
      <c r="J19" s="334" t="n">
        <f aca="false">M76</f>
        <v>2988.18181818182</v>
      </c>
      <c r="K19" s="335" t="n">
        <f aca="false">N76</f>
        <v>3111.81818181818</v>
      </c>
      <c r="L19" s="297"/>
      <c r="M19" s="180"/>
      <c r="N19" s="180"/>
      <c r="O19" s="180"/>
      <c r="P19" s="298"/>
      <c r="Q19" s="295"/>
      <c r="R19" s="194"/>
      <c r="S19" s="194"/>
      <c r="T19" s="194"/>
      <c r="U19" s="296"/>
      <c r="V19" s="297"/>
      <c r="W19" s="180"/>
      <c r="X19" s="180"/>
      <c r="Y19" s="180"/>
      <c r="Z19" s="298"/>
      <c r="AA19" s="293"/>
      <c r="AB19" s="180"/>
      <c r="AC19" s="191"/>
      <c r="AD19" s="270" t="n">
        <f aca="false">D18-E19+J19-O19+T19-Y19</f>
        <v>8987.9618181818</v>
      </c>
      <c r="AE19" s="294"/>
      <c r="AF19" s="44" t="n">
        <f aca="false">AD19/J19</f>
        <v>3.00783632491633</v>
      </c>
      <c r="AG19" s="45" t="n">
        <f aca="false">AD19/E19</f>
        <v>0.110516686371319</v>
      </c>
    </row>
    <row r="20" customFormat="false" ht="12.75" hidden="false" customHeight="false" outlineLevel="0" collapsed="false">
      <c r="A20" s="292" t="s">
        <v>28</v>
      </c>
      <c r="B20" s="293"/>
      <c r="C20" s="180"/>
      <c r="D20" s="190" t="n">
        <f aca="false">C50</f>
        <v>72772.1</v>
      </c>
      <c r="E20" s="190" t="n">
        <f aca="false">I50</f>
        <v>73933.4</v>
      </c>
      <c r="F20" s="294"/>
      <c r="G20" s="333" t="n">
        <f aca="false">J77</f>
        <v>2097.36363636364</v>
      </c>
      <c r="H20" s="334" t="n">
        <f aca="false">K77</f>
        <v>1483</v>
      </c>
      <c r="I20" s="334" t="n">
        <f aca="false">L77</f>
        <v>1016.63636363636</v>
      </c>
      <c r="J20" s="334" t="n">
        <f aca="false">M77</f>
        <v>1714.18181818182</v>
      </c>
      <c r="K20" s="335" t="n">
        <f aca="false">N77</f>
        <v>1959.81818181818</v>
      </c>
      <c r="L20" s="297"/>
      <c r="M20" s="180"/>
      <c r="N20" s="180"/>
      <c r="O20" s="180"/>
      <c r="P20" s="298"/>
      <c r="Q20" s="295"/>
      <c r="R20" s="194"/>
      <c r="S20" s="194"/>
      <c r="T20" s="194"/>
      <c r="U20" s="296"/>
      <c r="V20" s="297"/>
      <c r="W20" s="180"/>
      <c r="X20" s="180"/>
      <c r="Y20" s="180"/>
      <c r="Z20" s="298"/>
      <c r="AA20" s="293"/>
      <c r="AB20" s="180"/>
      <c r="AC20" s="191"/>
      <c r="AD20" s="270" t="n">
        <f aca="false">D19-E20+J20-O20+T20-Y20</f>
        <v>7830.09181818181</v>
      </c>
      <c r="AE20" s="294"/>
      <c r="AF20" s="44" t="n">
        <f aca="false">AD20/J20</f>
        <v>4.56783039881204</v>
      </c>
      <c r="AG20" s="45" t="n">
        <f aca="false">AD20/E20</f>
        <v>0.105907368228457</v>
      </c>
    </row>
    <row r="21" customFormat="false" ht="12.75" hidden="false" customHeight="false" outlineLevel="0" collapsed="false">
      <c r="A21" s="292" t="s">
        <v>29</v>
      </c>
      <c r="B21" s="293"/>
      <c r="C21" s="180"/>
      <c r="D21" s="190" t="n">
        <f aca="false">C51</f>
        <v>65494.89</v>
      </c>
      <c r="E21" s="190" t="n">
        <f aca="false">I51</f>
        <v>66540.06</v>
      </c>
      <c r="F21" s="294"/>
      <c r="G21" s="333" t="n">
        <f aca="false">J78</f>
        <v>2122.36363636364</v>
      </c>
      <c r="H21" s="334" t="n">
        <f aca="false">K78</f>
        <v>1496</v>
      </c>
      <c r="I21" s="334" t="n">
        <f aca="false">L78</f>
        <v>1016.63636363636</v>
      </c>
      <c r="J21" s="334" t="n">
        <f aca="false">M78</f>
        <v>1228.18181818182</v>
      </c>
      <c r="K21" s="335" t="n">
        <f aca="false">N78</f>
        <v>1361.81818181818</v>
      </c>
      <c r="L21" s="297"/>
      <c r="M21" s="180"/>
      <c r="N21" s="180"/>
      <c r="O21" s="180"/>
      <c r="P21" s="298"/>
      <c r="Q21" s="295"/>
      <c r="R21" s="194"/>
      <c r="S21" s="194"/>
      <c r="T21" s="194"/>
      <c r="U21" s="296"/>
      <c r="V21" s="297"/>
      <c r="W21" s="180"/>
      <c r="X21" s="180"/>
      <c r="Y21" s="180"/>
      <c r="Z21" s="298"/>
      <c r="AA21" s="293"/>
      <c r="AB21" s="180"/>
      <c r="AC21" s="191"/>
      <c r="AD21" s="270" t="n">
        <f aca="false">D20-E21+J21-O21+T21-Y21</f>
        <v>7460.22181818183</v>
      </c>
      <c r="AE21" s="294"/>
      <c r="AF21" s="44" t="n">
        <f aca="false">AD21/J21</f>
        <v>6.07419985196152</v>
      </c>
      <c r="AG21" s="45" t="n">
        <f aca="false">AD21/E21</f>
        <v>0.112116247237857</v>
      </c>
    </row>
    <row r="22" customFormat="false" ht="12.75" hidden="false" customHeight="false" outlineLevel="0" collapsed="false">
      <c r="A22" s="336" t="s">
        <v>30</v>
      </c>
      <c r="B22" s="293"/>
      <c r="C22" s="180"/>
      <c r="D22" s="190" t="n">
        <f aca="false">C52</f>
        <v>58217.68</v>
      </c>
      <c r="E22" s="190" t="n">
        <f aca="false">I52</f>
        <v>59146.72</v>
      </c>
      <c r="F22" s="294"/>
      <c r="G22" s="333" t="n">
        <f aca="false">J79</f>
        <v>2133.36363636364</v>
      </c>
      <c r="H22" s="334" t="n">
        <f aca="false">K79</f>
        <v>1512</v>
      </c>
      <c r="I22" s="334" t="n">
        <f aca="false">L79</f>
        <v>982.636363636364</v>
      </c>
      <c r="J22" s="334" t="n">
        <f aca="false">M79</f>
        <v>958.181818181818</v>
      </c>
      <c r="K22" s="335" t="n">
        <f aca="false">N79</f>
        <v>1046.81818181818</v>
      </c>
      <c r="L22" s="297"/>
      <c r="M22" s="180"/>
      <c r="N22" s="180"/>
      <c r="O22" s="180"/>
      <c r="P22" s="298"/>
      <c r="Q22" s="295"/>
      <c r="R22" s="194"/>
      <c r="S22" s="194"/>
      <c r="T22" s="194"/>
      <c r="U22" s="296"/>
      <c r="V22" s="297"/>
      <c r="W22" s="180"/>
      <c r="X22" s="180"/>
      <c r="Y22" s="180"/>
      <c r="Z22" s="298"/>
      <c r="AA22" s="337"/>
      <c r="AB22" s="180"/>
      <c r="AC22" s="191"/>
      <c r="AD22" s="270" t="n">
        <f aca="false">D21-E22+J22-O22+T22-Y22</f>
        <v>7306.35181818182</v>
      </c>
      <c r="AE22" s="294"/>
      <c r="AF22" s="44" t="n">
        <f aca="false">AD22/J22</f>
        <v>7.62522485768501</v>
      </c>
      <c r="AG22" s="45" t="n">
        <f aca="false">AD22/E22</f>
        <v>0.123529281390106</v>
      </c>
    </row>
    <row r="23" customFormat="false" ht="12.75" hidden="false" customHeight="false" outlineLevel="0" collapsed="false">
      <c r="A23" s="292" t="s">
        <v>31</v>
      </c>
      <c r="B23" s="293"/>
      <c r="C23" s="180"/>
      <c r="D23" s="190" t="n">
        <f aca="false">C53</f>
        <v>50940.47</v>
      </c>
      <c r="E23" s="190" t="n">
        <f aca="false">I53</f>
        <v>51753.38</v>
      </c>
      <c r="F23" s="294"/>
      <c r="G23" s="333" t="n">
        <f aca="false">J80</f>
        <v>2044.36363636364</v>
      </c>
      <c r="H23" s="334" t="n">
        <f aca="false">K80</f>
        <v>1529</v>
      </c>
      <c r="I23" s="334" t="n">
        <f aca="false">L80</f>
        <v>984.636363636364</v>
      </c>
      <c r="J23" s="334" t="n">
        <f aca="false">M80</f>
        <v>705.181818181818</v>
      </c>
      <c r="K23" s="335" t="n">
        <f aca="false">N80</f>
        <v>875.818181818182</v>
      </c>
      <c r="L23" s="297"/>
      <c r="M23" s="180"/>
      <c r="N23" s="180"/>
      <c r="O23" s="180"/>
      <c r="P23" s="298"/>
      <c r="Q23" s="295"/>
      <c r="R23" s="194"/>
      <c r="S23" s="194"/>
      <c r="T23" s="194"/>
      <c r="U23" s="296"/>
      <c r="V23" s="297"/>
      <c r="W23" s="180"/>
      <c r="X23" s="180"/>
      <c r="Y23" s="180"/>
      <c r="Z23" s="298"/>
      <c r="AA23" s="293"/>
      <c r="AB23" s="180"/>
      <c r="AC23" s="191"/>
      <c r="AD23" s="270" t="n">
        <f aca="false">D22-E23+J23-O23+T23-Y23</f>
        <v>7169.48181818181</v>
      </c>
      <c r="AE23" s="294"/>
      <c r="AF23" s="44" t="n">
        <f aca="false">AD23/J23</f>
        <v>10.1668557431997</v>
      </c>
      <c r="AG23" s="45" t="n">
        <f aca="false">AD23/E23</f>
        <v>0.138531663404048</v>
      </c>
    </row>
    <row r="24" customFormat="false" ht="12.75" hidden="false" customHeight="false" outlineLevel="0" collapsed="false">
      <c r="A24" s="292" t="s">
        <v>32</v>
      </c>
      <c r="B24" s="293"/>
      <c r="C24" s="180"/>
      <c r="D24" s="190" t="n">
        <f aca="false">C54</f>
        <v>43663.26</v>
      </c>
      <c r="E24" s="190" t="n">
        <f aca="false">I54</f>
        <v>44360.04</v>
      </c>
      <c r="F24" s="294"/>
      <c r="G24" s="333" t="n">
        <f aca="false">J81</f>
        <v>2031.36363636364</v>
      </c>
      <c r="H24" s="334" t="n">
        <f aca="false">K81</f>
        <v>1418</v>
      </c>
      <c r="I24" s="334" t="n">
        <f aca="false">L81</f>
        <v>976.636363636364</v>
      </c>
      <c r="J24" s="334" t="n">
        <f aca="false">M81</f>
        <v>535.181818181818</v>
      </c>
      <c r="K24" s="335" t="n">
        <f aca="false">N81</f>
        <v>710.818181818182</v>
      </c>
      <c r="L24" s="297"/>
      <c r="M24" s="180"/>
      <c r="N24" s="180"/>
      <c r="O24" s="180"/>
      <c r="P24" s="298"/>
      <c r="Q24" s="295"/>
      <c r="R24" s="194"/>
      <c r="S24" s="194"/>
      <c r="T24" s="194"/>
      <c r="U24" s="296"/>
      <c r="V24" s="297"/>
      <c r="W24" s="180"/>
      <c r="X24" s="180"/>
      <c r="Y24" s="180"/>
      <c r="Z24" s="298"/>
      <c r="AA24" s="293"/>
      <c r="AB24" s="180"/>
      <c r="AC24" s="191"/>
      <c r="AD24" s="270" t="n">
        <f aca="false">D23-E24+J24-O24+T24-Y24</f>
        <v>7115.61181818183</v>
      </c>
      <c r="AE24" s="294"/>
      <c r="AF24" s="44" t="n">
        <f aca="false">AD24/J24</f>
        <v>13.2956905045015</v>
      </c>
      <c r="AG24" s="45" t="n">
        <f aca="false">AD24/E24</f>
        <v>0.160405892739994</v>
      </c>
    </row>
    <row r="25" customFormat="false" ht="12.75" hidden="false" customHeight="false" outlineLevel="0" collapsed="false">
      <c r="A25" s="292" t="s">
        <v>33</v>
      </c>
      <c r="B25" s="293"/>
      <c r="C25" s="180"/>
      <c r="D25" s="191" t="n">
        <f aca="false">C55</f>
        <v>36386.05</v>
      </c>
      <c r="E25" s="191" t="n">
        <f aca="false">I55</f>
        <v>36966.7</v>
      </c>
      <c r="F25" s="294"/>
      <c r="G25" s="333" t="n">
        <f aca="false">J82</f>
        <v>2045.36363636364</v>
      </c>
      <c r="H25" s="334" t="n">
        <f aca="false">K82</f>
        <v>1407</v>
      </c>
      <c r="I25" s="334" t="n">
        <f aca="false">L82</f>
        <v>965.636363636364</v>
      </c>
      <c r="J25" s="334" t="n">
        <f aca="false">M82</f>
        <v>425.181818181818</v>
      </c>
      <c r="K25" s="335" t="n">
        <f aca="false">N82</f>
        <v>615.818181818182</v>
      </c>
      <c r="L25" s="297"/>
      <c r="M25" s="180"/>
      <c r="N25" s="180"/>
      <c r="O25" s="180"/>
      <c r="P25" s="298"/>
      <c r="Q25" s="295"/>
      <c r="R25" s="194"/>
      <c r="S25" s="194"/>
      <c r="T25" s="194"/>
      <c r="U25" s="296"/>
      <c r="V25" s="297"/>
      <c r="W25" s="180"/>
      <c r="X25" s="180"/>
      <c r="Y25" s="180"/>
      <c r="Z25" s="298"/>
      <c r="AA25" s="293"/>
      <c r="AB25" s="180"/>
      <c r="AC25" s="191"/>
      <c r="AD25" s="270" t="n">
        <f aca="false">D24-E25+J25-O25+T25-Y25</f>
        <v>7121.74181818181</v>
      </c>
      <c r="AE25" s="294"/>
      <c r="AF25" s="44" t="n">
        <f aca="false">AD25/J25</f>
        <v>16.749873850759</v>
      </c>
      <c r="AG25" s="45" t="n">
        <f aca="false">AD25/E25</f>
        <v>0.192652896206094</v>
      </c>
    </row>
    <row r="26" customFormat="false" ht="13.5" hidden="false" customHeight="false" outlineLevel="0" collapsed="false">
      <c r="A26" s="299" t="s">
        <v>34</v>
      </c>
      <c r="B26" s="300"/>
      <c r="C26" s="185"/>
      <c r="D26" s="192" t="n">
        <f aca="false">C56</f>
        <v>29108.84</v>
      </c>
      <c r="E26" s="192" t="n">
        <f aca="false">I56</f>
        <v>29573.36</v>
      </c>
      <c r="F26" s="301"/>
      <c r="G26" s="338" t="n">
        <f aca="false">J83</f>
        <v>2022.36363636364</v>
      </c>
      <c r="H26" s="339" t="n">
        <f aca="false">K83</f>
        <v>1501</v>
      </c>
      <c r="I26" s="339" t="n">
        <f aca="false">L83</f>
        <v>1027.63636363636</v>
      </c>
      <c r="J26" s="339" t="n">
        <f aca="false">M83</f>
        <v>745.181818181818</v>
      </c>
      <c r="K26" s="340" t="n">
        <f aca="false">N83</f>
        <v>1005.81818181818</v>
      </c>
      <c r="L26" s="325"/>
      <c r="M26" s="323"/>
      <c r="N26" s="323"/>
      <c r="O26" s="323"/>
      <c r="P26" s="327"/>
      <c r="Q26" s="306"/>
      <c r="R26" s="307"/>
      <c r="S26" s="307"/>
      <c r="T26" s="307"/>
      <c r="U26" s="308"/>
      <c r="V26" s="325"/>
      <c r="W26" s="323"/>
      <c r="X26" s="323"/>
      <c r="Y26" s="323"/>
      <c r="Z26" s="327"/>
      <c r="AA26" s="300"/>
      <c r="AB26" s="185"/>
      <c r="AC26" s="192"/>
      <c r="AD26" s="309" t="n">
        <f aca="false">D25+D26-E26+J26-O26+T26-Y26</f>
        <v>36666.7118181818</v>
      </c>
      <c r="AE26" s="301"/>
      <c r="AF26" s="59" t="n">
        <f aca="false">AD26/J26</f>
        <v>49.2050542881542</v>
      </c>
      <c r="AG26" s="60" t="n">
        <f aca="false">AD26/E26</f>
        <v>1.23985613464895</v>
      </c>
    </row>
    <row r="27" customFormat="false" ht="13.5" hidden="false" customHeight="false" outlineLevel="0" collapsed="false">
      <c r="A27" s="108" t="s">
        <v>35</v>
      </c>
      <c r="B27" s="341"/>
      <c r="C27" s="342"/>
      <c r="D27" s="343" t="n">
        <f aca="false">SUM(D6:D26)</f>
        <v>1433900</v>
      </c>
      <c r="E27" s="343" t="n">
        <f aca="false">SUM(E6:E26)</f>
        <v>1544900</v>
      </c>
      <c r="F27" s="344"/>
      <c r="G27" s="343" t="n">
        <f aca="false">SUM(G5:G26)</f>
        <v>100935</v>
      </c>
      <c r="H27" s="343" t="n">
        <f aca="false">SUM(H5:H26)</f>
        <v>135538</v>
      </c>
      <c r="I27" s="343" t="n">
        <f aca="false">SUM(I5:I26)</f>
        <v>147249</v>
      </c>
      <c r="J27" s="343" t="n">
        <f aca="false">SUM(J5:J26)</f>
        <v>165312</v>
      </c>
      <c r="K27" s="345" t="n">
        <f aca="false">SUM(K5:K26)</f>
        <v>148313</v>
      </c>
      <c r="L27" s="346" t="n">
        <f aca="false">B104</f>
        <v>84</v>
      </c>
      <c r="M27" s="347" t="n">
        <f aca="false">C104</f>
        <v>432</v>
      </c>
      <c r="N27" s="347" t="n">
        <f aca="false">D104</f>
        <v>306</v>
      </c>
      <c r="O27" s="347" t="n">
        <f aca="false">E104</f>
        <v>134</v>
      </c>
      <c r="P27" s="348"/>
      <c r="Q27" s="349"/>
      <c r="R27" s="342"/>
      <c r="S27" s="342"/>
      <c r="T27" s="342"/>
      <c r="U27" s="344"/>
      <c r="V27" s="341"/>
      <c r="W27" s="342"/>
      <c r="X27" s="342"/>
      <c r="Y27" s="342"/>
      <c r="Z27" s="344"/>
      <c r="AA27" s="341"/>
      <c r="AB27" s="342"/>
      <c r="AC27" s="342"/>
      <c r="AD27" s="343" t="n">
        <f aca="false">D27-E27+J27-O27</f>
        <v>54178</v>
      </c>
      <c r="AE27" s="344"/>
      <c r="AF27" s="121" t="n">
        <v>1</v>
      </c>
      <c r="AG27" s="121" t="n">
        <v>0.05</v>
      </c>
    </row>
    <row r="28" customFormat="false" ht="13.5" hidden="false" customHeight="false" outlineLevel="0" collapsed="false">
      <c r="A28" s="179" t="s">
        <v>124</v>
      </c>
    </row>
    <row r="29" customFormat="false" ht="12.75" hidden="false" customHeight="false" outlineLevel="0" collapsed="false">
      <c r="AA29" s="129" t="s">
        <v>36</v>
      </c>
      <c r="AB29" s="130"/>
      <c r="AC29" s="130"/>
      <c r="AD29" s="130" t="n">
        <f aca="false">SUM(AD6:AD26)</f>
        <v>54312</v>
      </c>
      <c r="AE29" s="350" t="s">
        <v>125</v>
      </c>
    </row>
    <row r="30" customFormat="false" ht="12.75" hidden="false" customHeight="false" outlineLevel="0" collapsed="false">
      <c r="AA30" s="131" t="s">
        <v>38</v>
      </c>
      <c r="AB30" s="132"/>
      <c r="AC30" s="132"/>
      <c r="AD30" s="351" t="n">
        <f aca="false">Y120</f>
        <v>54178</v>
      </c>
      <c r="AE30" s="350" t="s">
        <v>126</v>
      </c>
    </row>
    <row r="31" customFormat="false" ht="12.75" hidden="false" customHeight="false" outlineLevel="0" collapsed="false">
      <c r="A31" s="178" t="s">
        <v>127</v>
      </c>
      <c r="Z31" s="352"/>
      <c r="AA31" s="137"/>
      <c r="AB31" s="353"/>
      <c r="AC31" s="353"/>
      <c r="AD31" s="132"/>
      <c r="AE31" s="350"/>
    </row>
    <row r="32" customFormat="false" ht="13.5" hidden="false" customHeight="false" outlineLevel="0" collapsed="false">
      <c r="A32" s="140"/>
      <c r="B32" s="354" t="s">
        <v>12</v>
      </c>
      <c r="C32" s="354" t="n">
        <v>2007</v>
      </c>
      <c r="D32" s="354"/>
      <c r="E32" s="354" t="s">
        <v>44</v>
      </c>
      <c r="F32" s="354" t="s">
        <v>128</v>
      </c>
      <c r="G32" s="140"/>
      <c r="H32" s="354" t="s">
        <v>12</v>
      </c>
      <c r="I32" s="354" t="n">
        <v>2008</v>
      </c>
      <c r="J32" s="140"/>
      <c r="K32" s="140"/>
      <c r="L32" s="354" t="s">
        <v>44</v>
      </c>
      <c r="M32" s="354" t="s">
        <v>128</v>
      </c>
      <c r="AA32" s="145" t="s">
        <v>47</v>
      </c>
      <c r="AB32" s="146"/>
      <c r="AC32" s="146"/>
      <c r="AD32" s="146" t="n">
        <f aca="false">AD29-AD30</f>
        <v>133.999999999978</v>
      </c>
      <c r="AE32" s="146" t="s">
        <v>129</v>
      </c>
    </row>
    <row r="33" customFormat="false" ht="12.75" hidden="false" customHeight="false" outlineLevel="0" collapsed="false">
      <c r="A33" s="194" t="n">
        <v>2007</v>
      </c>
      <c r="B33" s="355" t="s">
        <v>14</v>
      </c>
      <c r="C33" s="356" t="n">
        <v>60031</v>
      </c>
      <c r="D33" s="357"/>
      <c r="E33" s="358" t="n">
        <v>0.5</v>
      </c>
      <c r="F33" s="359" t="n">
        <f aca="false">E33*C33</f>
        <v>30015.5</v>
      </c>
      <c r="G33" s="180" t="n">
        <v>2008</v>
      </c>
      <c r="H33" s="360" t="s">
        <v>14</v>
      </c>
      <c r="I33" s="361" t="n">
        <v>73456</v>
      </c>
      <c r="J33" s="180"/>
      <c r="K33" s="180"/>
      <c r="L33" s="358" t="n">
        <v>0.5</v>
      </c>
      <c r="M33" s="359" t="n">
        <f aca="false">L33*I33</f>
        <v>36728</v>
      </c>
    </row>
    <row r="34" customFormat="false" ht="15.75" hidden="false" customHeight="false" outlineLevel="0" collapsed="false">
      <c r="A34" s="180" t="n">
        <v>2006</v>
      </c>
      <c r="B34" s="360" t="s">
        <v>15</v>
      </c>
      <c r="C34" s="361" t="n">
        <v>71669</v>
      </c>
      <c r="D34" s="362"/>
      <c r="E34" s="358" t="n">
        <v>1.5</v>
      </c>
      <c r="F34" s="359" t="n">
        <f aca="false">E34*C34</f>
        <v>107503.5</v>
      </c>
      <c r="G34" s="180" t="n">
        <v>2007</v>
      </c>
      <c r="H34" s="360" t="s">
        <v>15</v>
      </c>
      <c r="I34" s="361" t="n">
        <v>73750</v>
      </c>
      <c r="J34" s="180"/>
      <c r="K34" s="180"/>
      <c r="L34" s="358" t="n">
        <v>1.5</v>
      </c>
      <c r="M34" s="359" t="n">
        <f aca="false">L34*I34</f>
        <v>110625</v>
      </c>
      <c r="AA34" s="363"/>
    </row>
    <row r="35" customFormat="false" ht="12.75" hidden="false" customHeight="false" outlineLevel="0" collapsed="false">
      <c r="A35" s="180" t="n">
        <v>2005</v>
      </c>
      <c r="B35" s="360" t="s">
        <v>16</v>
      </c>
      <c r="C35" s="361" t="n">
        <v>68868</v>
      </c>
      <c r="D35" s="362"/>
      <c r="E35" s="358" t="n">
        <v>2.5</v>
      </c>
      <c r="F35" s="359" t="n">
        <f aca="false">E35*C35</f>
        <v>172170</v>
      </c>
      <c r="G35" s="180" t="n">
        <v>2006</v>
      </c>
      <c r="H35" s="360" t="s">
        <v>16</v>
      </c>
      <c r="I35" s="361" t="n">
        <v>76482</v>
      </c>
      <c r="J35" s="180"/>
      <c r="K35" s="180"/>
      <c r="L35" s="358" t="n">
        <v>2.5</v>
      </c>
      <c r="M35" s="359" t="n">
        <f aca="false">L35*I35</f>
        <v>191205</v>
      </c>
      <c r="AA35" s="179"/>
    </row>
    <row r="36" customFormat="false" ht="12.75" hidden="false" customHeight="false" outlineLevel="0" collapsed="false">
      <c r="A36" s="180" t="n">
        <v>2004</v>
      </c>
      <c r="B36" s="360" t="s">
        <v>17</v>
      </c>
      <c r="C36" s="361" t="n">
        <v>63835</v>
      </c>
      <c r="D36" s="362"/>
      <c r="E36" s="358" t="n">
        <v>3.5</v>
      </c>
      <c r="F36" s="359" t="n">
        <f aca="false">E36*C36</f>
        <v>223422.5</v>
      </c>
      <c r="G36" s="180" t="n">
        <v>2005</v>
      </c>
      <c r="H36" s="360" t="s">
        <v>17</v>
      </c>
      <c r="I36" s="361" t="n">
        <v>90010</v>
      </c>
      <c r="J36" s="180"/>
      <c r="K36" s="180"/>
      <c r="L36" s="358" t="n">
        <v>3.5</v>
      </c>
      <c r="M36" s="359" t="n">
        <f aca="false">L36*I36</f>
        <v>315035</v>
      </c>
    </row>
    <row r="37" customFormat="false" ht="12.75" hidden="false" customHeight="false" outlineLevel="0" collapsed="false">
      <c r="A37" s="180" t="n">
        <v>2003</v>
      </c>
      <c r="B37" s="360" t="s">
        <v>18</v>
      </c>
      <c r="C37" s="361" t="n">
        <v>68429</v>
      </c>
      <c r="D37" s="359" t="n">
        <f aca="false">SUM(C33:C37)</f>
        <v>332832</v>
      </c>
      <c r="E37" s="358" t="n">
        <v>4.5</v>
      </c>
      <c r="F37" s="359" t="n">
        <f aca="false">E37*C37</f>
        <v>307930.5</v>
      </c>
      <c r="G37" s="180" t="n">
        <v>2004</v>
      </c>
      <c r="H37" s="360" t="s">
        <v>18</v>
      </c>
      <c r="I37" s="361" t="n">
        <v>82518</v>
      </c>
      <c r="J37" s="191" t="n">
        <f aca="false">SUM(I33:I37)</f>
        <v>396216</v>
      </c>
      <c r="K37" s="180" t="s">
        <v>130</v>
      </c>
      <c r="L37" s="358" t="n">
        <v>4.5</v>
      </c>
      <c r="M37" s="359" t="n">
        <f aca="false">L37*I37</f>
        <v>371331</v>
      </c>
      <c r="N37" s="265"/>
      <c r="AD37" s="162"/>
    </row>
    <row r="38" customFormat="false" ht="12.75" hidden="false" customHeight="false" outlineLevel="0" collapsed="false">
      <c r="A38" s="180" t="n">
        <v>2002</v>
      </c>
      <c r="B38" s="360" t="s">
        <v>19</v>
      </c>
      <c r="C38" s="361" t="n">
        <v>69702</v>
      </c>
      <c r="D38" s="362"/>
      <c r="E38" s="358" t="n">
        <v>5.5</v>
      </c>
      <c r="F38" s="359" t="n">
        <f aca="false">E38*C38</f>
        <v>383361</v>
      </c>
      <c r="G38" s="180" t="n">
        <v>2003</v>
      </c>
      <c r="H38" s="360" t="s">
        <v>19</v>
      </c>
      <c r="I38" s="361" t="n">
        <v>81127</v>
      </c>
      <c r="J38" s="180"/>
      <c r="K38" s="180"/>
      <c r="L38" s="358" t="n">
        <v>5.5</v>
      </c>
      <c r="M38" s="359" t="n">
        <f aca="false">L38*I38</f>
        <v>446198.5</v>
      </c>
    </row>
    <row r="39" customFormat="false" ht="12.75" hidden="false" customHeight="false" outlineLevel="0" collapsed="false">
      <c r="A39" s="180" t="n">
        <v>2001</v>
      </c>
      <c r="B39" s="360" t="s">
        <v>20</v>
      </c>
      <c r="C39" s="361" t="n">
        <v>74327</v>
      </c>
      <c r="D39" s="362"/>
      <c r="E39" s="358" t="n">
        <v>6.5</v>
      </c>
      <c r="F39" s="359" t="n">
        <f aca="false">E39*C39</f>
        <v>483125.5</v>
      </c>
      <c r="G39" s="180" t="n">
        <v>2002</v>
      </c>
      <c r="H39" s="360" t="s">
        <v>20</v>
      </c>
      <c r="I39" s="361" t="n">
        <v>80659</v>
      </c>
      <c r="J39" s="180"/>
      <c r="K39" s="180"/>
      <c r="L39" s="358" t="n">
        <v>6.5</v>
      </c>
      <c r="M39" s="359" t="n">
        <f aca="false">L39*I39</f>
        <v>524283.5</v>
      </c>
    </row>
    <row r="40" customFormat="false" ht="12.75" hidden="false" customHeight="false" outlineLevel="0" collapsed="false">
      <c r="A40" s="180" t="n">
        <v>2000</v>
      </c>
      <c r="B40" s="360" t="s">
        <v>21</v>
      </c>
      <c r="C40" s="361" t="n">
        <v>67651</v>
      </c>
      <c r="D40" s="362"/>
      <c r="E40" s="358" t="n">
        <v>7.5</v>
      </c>
      <c r="F40" s="359" t="n">
        <f aca="false">E40*C40</f>
        <v>507382.5</v>
      </c>
      <c r="G40" s="180" t="n">
        <v>2001</v>
      </c>
      <c r="H40" s="360" t="s">
        <v>21</v>
      </c>
      <c r="I40" s="361" t="n">
        <v>82692</v>
      </c>
      <c r="J40" s="180"/>
      <c r="K40" s="180"/>
      <c r="L40" s="358" t="n">
        <v>7.5</v>
      </c>
      <c r="M40" s="359" t="n">
        <f aca="false">L40*I40</f>
        <v>620190</v>
      </c>
    </row>
    <row r="41" customFormat="false" ht="12.75" hidden="false" customHeight="false" outlineLevel="0" collapsed="false">
      <c r="A41" s="180" t="n">
        <v>1999</v>
      </c>
      <c r="B41" s="360" t="s">
        <v>22</v>
      </c>
      <c r="C41" s="361" t="n">
        <v>71882</v>
      </c>
      <c r="D41" s="362"/>
      <c r="E41" s="358" t="n">
        <v>8.5</v>
      </c>
      <c r="F41" s="359" t="n">
        <f aca="false">E41*C41</f>
        <v>610997</v>
      </c>
      <c r="G41" s="180" t="n">
        <v>2000</v>
      </c>
      <c r="H41" s="360" t="s">
        <v>22</v>
      </c>
      <c r="I41" s="361" t="n">
        <v>77368</v>
      </c>
      <c r="J41" s="180"/>
      <c r="K41" s="180"/>
      <c r="L41" s="358" t="n">
        <v>8.5</v>
      </c>
      <c r="M41" s="359" t="n">
        <f aca="false">L41*I41</f>
        <v>657628</v>
      </c>
      <c r="N41" s="128"/>
    </row>
    <row r="42" customFormat="false" ht="12.75" hidden="false" customHeight="false" outlineLevel="0" collapsed="false">
      <c r="A42" s="180" t="n">
        <v>1998</v>
      </c>
      <c r="B42" s="360" t="s">
        <v>23</v>
      </c>
      <c r="C42" s="361" t="n">
        <v>89785</v>
      </c>
      <c r="D42" s="359" t="n">
        <f aca="false">SUM(C33:C42)</f>
        <v>706179</v>
      </c>
      <c r="E42" s="358" t="n">
        <v>9.5</v>
      </c>
      <c r="F42" s="359" t="n">
        <f aca="false">E42*C42</f>
        <v>852957.5</v>
      </c>
      <c r="G42" s="180" t="n">
        <v>1999</v>
      </c>
      <c r="H42" s="360" t="s">
        <v>23</v>
      </c>
      <c r="I42" s="361" t="n">
        <v>87504</v>
      </c>
      <c r="J42" s="191" t="n">
        <f aca="false">SUM(I33:I42)</f>
        <v>805566</v>
      </c>
      <c r="K42" s="180" t="s">
        <v>131</v>
      </c>
      <c r="L42" s="358" t="n">
        <v>9.5</v>
      </c>
      <c r="M42" s="359" t="n">
        <f aca="false">L42*I42</f>
        <v>831288</v>
      </c>
      <c r="N42" s="364"/>
    </row>
    <row r="43" customFormat="false" ht="12.75" hidden="false" customHeight="false" outlineLevel="0" collapsed="false">
      <c r="A43" s="365" t="s">
        <v>132</v>
      </c>
      <c r="B43" s="366"/>
      <c r="C43" s="367" t="n">
        <v>778632</v>
      </c>
      <c r="D43" s="368" t="n">
        <f aca="false">D42+C44</f>
        <v>778632</v>
      </c>
      <c r="E43" s="369"/>
      <c r="F43" s="370"/>
      <c r="G43" s="365" t="s">
        <v>132</v>
      </c>
      <c r="H43" s="366"/>
      <c r="I43" s="371" t="n">
        <v>1201782</v>
      </c>
      <c r="J43" s="372" t="s">
        <v>133</v>
      </c>
      <c r="K43" s="366"/>
      <c r="L43" s="369"/>
      <c r="M43" s="370"/>
      <c r="N43" s="364"/>
    </row>
    <row r="44" customFormat="false" ht="12.75" hidden="false" customHeight="false" outlineLevel="0" collapsed="false">
      <c r="A44" s="365" t="s">
        <v>134</v>
      </c>
      <c r="B44" s="373" t="s">
        <v>135</v>
      </c>
      <c r="C44" s="374" t="n">
        <v>72453</v>
      </c>
      <c r="D44" s="368"/>
      <c r="E44" s="375"/>
      <c r="F44" s="370"/>
      <c r="G44" s="365" t="s">
        <v>136</v>
      </c>
      <c r="H44" s="373" t="s">
        <v>135</v>
      </c>
      <c r="I44" s="367" t="n">
        <v>805566</v>
      </c>
      <c r="J44" s="372"/>
      <c r="K44" s="366"/>
      <c r="L44" s="375"/>
      <c r="M44" s="370"/>
      <c r="N44" s="128"/>
    </row>
    <row r="45" customFormat="false" ht="12.75" hidden="false" customHeight="false" outlineLevel="0" collapsed="false">
      <c r="A45" s="365" t="s">
        <v>137</v>
      </c>
      <c r="B45" s="366"/>
      <c r="C45" s="367" t="n">
        <f aca="false">C58-SUM(C33:C42)</f>
        <v>727721</v>
      </c>
      <c r="D45" s="376"/>
      <c r="E45" s="369"/>
      <c r="F45" s="370"/>
      <c r="G45" s="365" t="s">
        <v>137</v>
      </c>
      <c r="H45" s="366"/>
      <c r="I45" s="377" t="n">
        <f aca="false">I58-SUM(I33:I42)</f>
        <v>739334</v>
      </c>
      <c r="J45" s="378"/>
      <c r="K45" s="366"/>
      <c r="L45" s="369"/>
      <c r="M45" s="370"/>
      <c r="N45" s="128"/>
    </row>
    <row r="46" customFormat="false" ht="12.75" hidden="false" customHeight="false" outlineLevel="0" collapsed="false">
      <c r="A46" s="181" t="n">
        <v>0.14</v>
      </c>
      <c r="B46" s="360" t="s">
        <v>24</v>
      </c>
      <c r="C46" s="361" t="n">
        <f aca="false">$C$45*A46</f>
        <v>101880.94</v>
      </c>
      <c r="D46" s="263"/>
      <c r="E46" s="272" t="n">
        <v>10.5</v>
      </c>
      <c r="F46" s="359" t="n">
        <f aca="false">E46*C46</f>
        <v>1069749.87</v>
      </c>
      <c r="G46" s="181" t="n">
        <v>0.14</v>
      </c>
      <c r="H46" s="360" t="s">
        <v>24</v>
      </c>
      <c r="I46" s="361" t="n">
        <f aca="false">$I$45*G46</f>
        <v>103506.76</v>
      </c>
      <c r="J46" s="180"/>
      <c r="K46" s="180"/>
      <c r="L46" s="272" t="n">
        <v>10.5</v>
      </c>
      <c r="M46" s="359" t="n">
        <f aca="false">L46*I46</f>
        <v>1086820.98</v>
      </c>
      <c r="N46" s="128"/>
    </row>
    <row r="47" customFormat="false" ht="12.75" hidden="false" customHeight="false" outlineLevel="0" collapsed="false">
      <c r="A47" s="181" t="n">
        <v>0.14</v>
      </c>
      <c r="B47" s="360" t="s">
        <v>25</v>
      </c>
      <c r="C47" s="361" t="n">
        <f aca="false">$C$45*A47</f>
        <v>101880.94</v>
      </c>
      <c r="D47" s="263"/>
      <c r="E47" s="272" t="n">
        <v>11.5</v>
      </c>
      <c r="F47" s="359" t="n">
        <f aca="false">E47*C47</f>
        <v>1171630.81</v>
      </c>
      <c r="G47" s="181" t="n">
        <v>0.14</v>
      </c>
      <c r="H47" s="360" t="s">
        <v>25</v>
      </c>
      <c r="I47" s="361" t="n">
        <f aca="false">$I$45*G47</f>
        <v>103506.76</v>
      </c>
      <c r="J47" s="180"/>
      <c r="K47" s="180"/>
      <c r="L47" s="272" t="n">
        <v>11.5</v>
      </c>
      <c r="M47" s="359" t="n">
        <f aca="false">L47*I47</f>
        <v>1190327.74</v>
      </c>
      <c r="N47" s="128"/>
    </row>
    <row r="48" customFormat="false" ht="12.75" hidden="false" customHeight="false" outlineLevel="0" collapsed="false">
      <c r="A48" s="181" t="n">
        <v>0.12</v>
      </c>
      <c r="B48" s="360" t="s">
        <v>26</v>
      </c>
      <c r="C48" s="361" t="n">
        <f aca="false">$C$45*A48</f>
        <v>87326.52</v>
      </c>
      <c r="D48" s="263"/>
      <c r="E48" s="272" t="n">
        <v>12.5</v>
      </c>
      <c r="F48" s="359" t="n">
        <f aca="false">E48*C48</f>
        <v>1091581.5</v>
      </c>
      <c r="G48" s="181" t="n">
        <v>0.12</v>
      </c>
      <c r="H48" s="360" t="s">
        <v>26</v>
      </c>
      <c r="I48" s="361" t="n">
        <f aca="false">$I$45*G48</f>
        <v>88720.08</v>
      </c>
      <c r="J48" s="180"/>
      <c r="K48" s="180"/>
      <c r="L48" s="272" t="n">
        <v>12.5</v>
      </c>
      <c r="M48" s="359" t="n">
        <f aca="false">L48*I48</f>
        <v>1109001</v>
      </c>
      <c r="N48" s="128"/>
    </row>
    <row r="49" customFormat="false" ht="12.75" hidden="false" customHeight="false" outlineLevel="0" collapsed="false">
      <c r="A49" s="181" t="n">
        <v>0.11</v>
      </c>
      <c r="B49" s="360" t="s">
        <v>27</v>
      </c>
      <c r="C49" s="361" t="n">
        <f aca="false">$C$45*A49</f>
        <v>80049.31</v>
      </c>
      <c r="D49" s="263"/>
      <c r="E49" s="272" t="n">
        <v>13.5</v>
      </c>
      <c r="F49" s="359" t="n">
        <f aca="false">E49*C49</f>
        <v>1080665.685</v>
      </c>
      <c r="G49" s="181" t="n">
        <v>0.11</v>
      </c>
      <c r="H49" s="360" t="s">
        <v>27</v>
      </c>
      <c r="I49" s="361" t="n">
        <f aca="false">$I$45*G49</f>
        <v>81326.74</v>
      </c>
      <c r="J49" s="180"/>
      <c r="K49" s="180"/>
      <c r="L49" s="272" t="n">
        <v>13.5</v>
      </c>
      <c r="M49" s="359" t="n">
        <f aca="false">L49*I49</f>
        <v>1097910.99</v>
      </c>
      <c r="N49" s="128"/>
    </row>
    <row r="50" customFormat="false" ht="12.75" hidden="false" customHeight="false" outlineLevel="0" collapsed="false">
      <c r="A50" s="181" t="n">
        <v>0.1</v>
      </c>
      <c r="B50" s="360" t="s">
        <v>28</v>
      </c>
      <c r="C50" s="361" t="n">
        <f aca="false">$C$45*A50</f>
        <v>72772.1</v>
      </c>
      <c r="D50" s="263"/>
      <c r="E50" s="272" t="n">
        <v>14.5</v>
      </c>
      <c r="F50" s="359" t="n">
        <f aca="false">E50*C50</f>
        <v>1055195.45</v>
      </c>
      <c r="G50" s="181" t="n">
        <v>0.1</v>
      </c>
      <c r="H50" s="360" t="s">
        <v>28</v>
      </c>
      <c r="I50" s="361" t="n">
        <f aca="false">$I$45*G50</f>
        <v>73933.4</v>
      </c>
      <c r="J50" s="180"/>
      <c r="K50" s="180"/>
      <c r="L50" s="272" t="n">
        <v>14.5</v>
      </c>
      <c r="M50" s="359" t="n">
        <f aca="false">L50*I50</f>
        <v>1072034.3</v>
      </c>
    </row>
    <row r="51" customFormat="false" ht="12.75" hidden="false" customHeight="false" outlineLevel="0" collapsed="false">
      <c r="A51" s="181" t="n">
        <v>0.09</v>
      </c>
      <c r="B51" s="360" t="s">
        <v>29</v>
      </c>
      <c r="C51" s="361" t="n">
        <f aca="false">$C$45*A51</f>
        <v>65494.89</v>
      </c>
      <c r="D51" s="263"/>
      <c r="E51" s="272" t="n">
        <v>15.5</v>
      </c>
      <c r="F51" s="359" t="n">
        <f aca="false">E51*C51</f>
        <v>1015170.795</v>
      </c>
      <c r="G51" s="181" t="n">
        <v>0.09</v>
      </c>
      <c r="H51" s="360" t="s">
        <v>29</v>
      </c>
      <c r="I51" s="361" t="n">
        <f aca="false">$I$45*G51</f>
        <v>66540.06</v>
      </c>
      <c r="J51" s="180"/>
      <c r="K51" s="180"/>
      <c r="L51" s="272" t="n">
        <v>15.5</v>
      </c>
      <c r="M51" s="359" t="n">
        <f aca="false">L51*I51</f>
        <v>1031370.93</v>
      </c>
    </row>
    <row r="52" customFormat="false" ht="12.75" hidden="false" customHeight="false" outlineLevel="0" collapsed="false">
      <c r="A52" s="181" t="n">
        <v>0.08</v>
      </c>
      <c r="B52" s="360" t="s">
        <v>30</v>
      </c>
      <c r="C52" s="361" t="n">
        <f aca="false">$C$45*A52</f>
        <v>58217.68</v>
      </c>
      <c r="D52" s="263"/>
      <c r="E52" s="272" t="n">
        <v>16.5</v>
      </c>
      <c r="F52" s="359" t="n">
        <f aca="false">E52*C52</f>
        <v>960591.72</v>
      </c>
      <c r="G52" s="181" t="n">
        <v>0.08</v>
      </c>
      <c r="H52" s="360" t="s">
        <v>30</v>
      </c>
      <c r="I52" s="361" t="n">
        <f aca="false">$I$45*G52</f>
        <v>59146.72</v>
      </c>
      <c r="J52" s="180"/>
      <c r="K52" s="180"/>
      <c r="L52" s="272" t="n">
        <v>16.5</v>
      </c>
      <c r="M52" s="359" t="n">
        <f aca="false">L52*I52</f>
        <v>975920.88</v>
      </c>
    </row>
    <row r="53" customFormat="false" ht="12.75" hidden="false" customHeight="false" outlineLevel="0" collapsed="false">
      <c r="A53" s="181" t="n">
        <v>0.07</v>
      </c>
      <c r="B53" s="360" t="s">
        <v>31</v>
      </c>
      <c r="C53" s="361" t="n">
        <f aca="false">$C$45*A53</f>
        <v>50940.47</v>
      </c>
      <c r="D53" s="263"/>
      <c r="E53" s="272" t="n">
        <v>17.5</v>
      </c>
      <c r="F53" s="359" t="n">
        <f aca="false">E53*C53</f>
        <v>891458.225</v>
      </c>
      <c r="G53" s="181" t="n">
        <v>0.07</v>
      </c>
      <c r="H53" s="360" t="s">
        <v>31</v>
      </c>
      <c r="I53" s="361" t="n">
        <f aca="false">$I$45*G53</f>
        <v>51753.38</v>
      </c>
      <c r="J53" s="180"/>
      <c r="K53" s="180"/>
      <c r="L53" s="272" t="n">
        <v>17.5</v>
      </c>
      <c r="M53" s="359" t="n">
        <f aca="false">L53*I53</f>
        <v>905684.15</v>
      </c>
    </row>
    <row r="54" customFormat="false" ht="12.75" hidden="false" customHeight="false" outlineLevel="0" collapsed="false">
      <c r="A54" s="181" t="n">
        <v>0.06</v>
      </c>
      <c r="B54" s="360" t="s">
        <v>32</v>
      </c>
      <c r="C54" s="361" t="n">
        <f aca="false">$C$45*A54</f>
        <v>43663.26</v>
      </c>
      <c r="D54" s="263"/>
      <c r="E54" s="272" t="n">
        <v>18.5</v>
      </c>
      <c r="F54" s="359" t="n">
        <f aca="false">E54*C54</f>
        <v>807770.31</v>
      </c>
      <c r="G54" s="181" t="n">
        <v>0.06</v>
      </c>
      <c r="H54" s="360" t="s">
        <v>32</v>
      </c>
      <c r="I54" s="361" t="n">
        <f aca="false">$I$45*G54</f>
        <v>44360.04</v>
      </c>
      <c r="J54" s="180"/>
      <c r="K54" s="180"/>
      <c r="L54" s="272" t="n">
        <v>18.5</v>
      </c>
      <c r="M54" s="359" t="n">
        <f aca="false">L54*I54</f>
        <v>820660.74</v>
      </c>
    </row>
    <row r="55" customFormat="false" ht="12.75" hidden="false" customHeight="false" outlineLevel="0" collapsed="false">
      <c r="A55" s="181" t="n">
        <v>0.05</v>
      </c>
      <c r="B55" s="360" t="s">
        <v>33</v>
      </c>
      <c r="C55" s="361" t="n">
        <f aca="false">$C$45*A55</f>
        <v>36386.05</v>
      </c>
      <c r="D55" s="263"/>
      <c r="E55" s="272" t="n">
        <v>19.5</v>
      </c>
      <c r="F55" s="359" t="n">
        <f aca="false">E55*C55</f>
        <v>709527.975</v>
      </c>
      <c r="G55" s="181" t="n">
        <v>0.05</v>
      </c>
      <c r="H55" s="360" t="s">
        <v>33</v>
      </c>
      <c r="I55" s="361" t="n">
        <f aca="false">$I$45*G55</f>
        <v>36966.7</v>
      </c>
      <c r="J55" s="180"/>
      <c r="K55" s="180"/>
      <c r="L55" s="272" t="n">
        <v>19.5</v>
      </c>
      <c r="M55" s="359" t="n">
        <f aca="false">L55*I55</f>
        <v>720850.65</v>
      </c>
    </row>
    <row r="56" customFormat="false" ht="12.75" hidden="false" customHeight="false" outlineLevel="0" collapsed="false">
      <c r="A56" s="181" t="n">
        <v>0.04</v>
      </c>
      <c r="B56" s="360" t="s">
        <v>34</v>
      </c>
      <c r="C56" s="361" t="n">
        <f aca="false">$C$45*A56</f>
        <v>29108.84</v>
      </c>
      <c r="D56" s="263"/>
      <c r="E56" s="272"/>
      <c r="F56" s="359"/>
      <c r="G56" s="181" t="n">
        <v>0.04</v>
      </c>
      <c r="H56" s="360" t="s">
        <v>34</v>
      </c>
      <c r="I56" s="361" t="n">
        <f aca="false">$I$45*G56</f>
        <v>29573.36</v>
      </c>
      <c r="J56" s="180"/>
      <c r="K56" s="180"/>
      <c r="L56" s="272"/>
      <c r="M56" s="359"/>
    </row>
    <row r="57" customFormat="false" ht="12.75" hidden="false" customHeight="false" outlineLevel="0" collapsed="false">
      <c r="A57" s="181" t="n">
        <f aca="false">SUM(A46:A56)</f>
        <v>1</v>
      </c>
      <c r="B57" s="180"/>
      <c r="C57" s="379" t="n">
        <f aca="false">SUM(C33:C42)+SUM(C46:C56)</f>
        <v>1433900</v>
      </c>
      <c r="D57" s="262" t="s">
        <v>138</v>
      </c>
      <c r="E57" s="380" t="s">
        <v>139</v>
      </c>
      <c r="F57" s="381" t="n">
        <f aca="false">(SUM(F33:F42)+SUM(F46:F55))/C57</f>
        <v>9.4373441941558</v>
      </c>
      <c r="G57" s="181" t="n">
        <f aca="false">SUM(G46:G56)</f>
        <v>1</v>
      </c>
      <c r="H57" s="180"/>
      <c r="I57" s="379" t="n">
        <f aca="false">SUM(I33:I42)+SUM(I46:I55)</f>
        <v>1515326.64</v>
      </c>
      <c r="J57" s="262" t="s">
        <v>138</v>
      </c>
      <c r="K57" s="180"/>
      <c r="L57" s="380" t="s">
        <v>139</v>
      </c>
      <c r="M57" s="381" t="n">
        <f aca="false">(SUM(M33:M42)+SUM(M46:M55))/I57</f>
        <v>9.31488564076192</v>
      </c>
    </row>
    <row r="58" customFormat="false" ht="12.75" hidden="false" customHeight="false" outlineLevel="0" collapsed="false">
      <c r="A58" s="180"/>
      <c r="B58" s="180"/>
      <c r="C58" s="264" t="n">
        <f aca="false">E96</f>
        <v>1433900</v>
      </c>
      <c r="D58" s="180" t="s">
        <v>140</v>
      </c>
      <c r="E58" s="380" t="s">
        <v>141</v>
      </c>
      <c r="F58" s="381" t="n">
        <v>11</v>
      </c>
      <c r="G58" s="180"/>
      <c r="H58" s="180"/>
      <c r="I58" s="264" t="n">
        <f aca="false">F96</f>
        <v>1544900</v>
      </c>
      <c r="J58" s="180" t="s">
        <v>140</v>
      </c>
      <c r="K58" s="180"/>
      <c r="L58" s="380" t="s">
        <v>141</v>
      </c>
      <c r="M58" s="381" t="n">
        <v>11.6</v>
      </c>
    </row>
    <row r="59" customFormat="false" ht="12.75" hidden="false" customHeight="false" outlineLevel="0" collapsed="false">
      <c r="A59" s="206"/>
      <c r="B59" s="206"/>
      <c r="C59" s="382"/>
      <c r="D59" s="206"/>
      <c r="E59" s="383"/>
      <c r="F59" s="384"/>
      <c r="G59" s="206"/>
      <c r="H59" s="206"/>
      <c r="I59" s="382"/>
      <c r="J59" s="206"/>
      <c r="K59" s="206"/>
      <c r="L59" s="383"/>
      <c r="M59" s="384"/>
    </row>
    <row r="60" customFormat="false" ht="12.75" hidden="false" customHeight="false" outlineLevel="0" collapsed="false">
      <c r="A60" s="178" t="s">
        <v>142</v>
      </c>
    </row>
    <row r="61" customFormat="false" ht="15" hidden="false" customHeight="false" outlineLevel="0" collapsed="false">
      <c r="A61" s="385" t="s">
        <v>143</v>
      </c>
      <c r="B61" s="385" t="s">
        <v>144</v>
      </c>
      <c r="C61" s="385"/>
      <c r="D61" s="385"/>
      <c r="E61" s="385"/>
      <c r="F61" s="385"/>
      <c r="G61" s="385"/>
      <c r="I61" s="386" t="s">
        <v>145</v>
      </c>
      <c r="J61" s="385" t="s">
        <v>144</v>
      </c>
      <c r="K61" s="385"/>
      <c r="L61" s="385"/>
      <c r="M61" s="385"/>
      <c r="N61" s="385"/>
      <c r="O61" s="385"/>
      <c r="P61" s="387"/>
      <c r="Q61" s="124"/>
    </row>
    <row r="62" customFormat="false" ht="15" hidden="false" customHeight="false" outlineLevel="0" collapsed="false">
      <c r="A62" s="385" t="s">
        <v>146</v>
      </c>
      <c r="B62" s="388" t="n">
        <v>2005</v>
      </c>
      <c r="C62" s="388" t="n">
        <v>2006</v>
      </c>
      <c r="D62" s="388" t="n">
        <v>2007</v>
      </c>
      <c r="E62" s="388" t="n">
        <v>2008</v>
      </c>
      <c r="F62" s="388" t="n">
        <v>2009</v>
      </c>
      <c r="G62" s="388" t="s">
        <v>64</v>
      </c>
      <c r="I62" s="385" t="s">
        <v>146</v>
      </c>
      <c r="J62" s="388" t="n">
        <v>2005</v>
      </c>
      <c r="K62" s="388" t="n">
        <v>2006</v>
      </c>
      <c r="L62" s="388" t="n">
        <v>2007</v>
      </c>
      <c r="M62" s="388" t="n">
        <v>2008</v>
      </c>
      <c r="N62" s="388" t="n">
        <v>2009</v>
      </c>
      <c r="O62" s="388" t="s">
        <v>64</v>
      </c>
      <c r="P62" s="387"/>
      <c r="Q62" s="124"/>
    </row>
    <row r="63" customFormat="false" ht="15" hidden="false" customHeight="false" outlineLevel="0" collapsed="false">
      <c r="A63" s="389" t="s">
        <v>147</v>
      </c>
      <c r="B63" s="390" t="n">
        <v>871</v>
      </c>
      <c r="C63" s="390" t="n">
        <v>1028</v>
      </c>
      <c r="D63" s="390" t="n">
        <v>1137</v>
      </c>
      <c r="E63" s="390" t="n">
        <v>1279</v>
      </c>
      <c r="F63" s="390" t="n">
        <v>1106</v>
      </c>
      <c r="G63" s="390" t="n">
        <v>5421</v>
      </c>
      <c r="I63" s="389" t="s">
        <v>147</v>
      </c>
      <c r="J63" s="390" t="n">
        <v>871</v>
      </c>
      <c r="K63" s="390" t="n">
        <v>1028</v>
      </c>
      <c r="L63" s="390" t="n">
        <v>1137</v>
      </c>
      <c r="M63" s="390" t="n">
        <v>1279</v>
      </c>
      <c r="N63" s="390" t="n">
        <v>1106</v>
      </c>
      <c r="O63" s="390" t="n">
        <v>5421</v>
      </c>
      <c r="P63" s="387"/>
      <c r="Q63" s="124"/>
    </row>
    <row r="64" customFormat="false" ht="15" hidden="false" customHeight="false" outlineLevel="0" collapsed="false">
      <c r="A64" s="389" t="s">
        <v>148</v>
      </c>
      <c r="B64" s="390" t="n">
        <v>935</v>
      </c>
      <c r="C64" s="390" t="n">
        <v>1805</v>
      </c>
      <c r="D64" s="390" t="n">
        <v>2322</v>
      </c>
      <c r="E64" s="390" t="n">
        <v>3287</v>
      </c>
      <c r="F64" s="390" t="n">
        <v>2556</v>
      </c>
      <c r="G64" s="390" t="n">
        <v>10905</v>
      </c>
      <c r="I64" s="389" t="s">
        <v>148</v>
      </c>
      <c r="J64" s="390" t="n">
        <v>935</v>
      </c>
      <c r="K64" s="390" t="n">
        <v>1805</v>
      </c>
      <c r="L64" s="390" t="n">
        <v>2322</v>
      </c>
      <c r="M64" s="390" t="n">
        <v>3287</v>
      </c>
      <c r="N64" s="390" t="n">
        <v>2556</v>
      </c>
      <c r="O64" s="390" t="n">
        <v>10905</v>
      </c>
      <c r="P64" s="391"/>
      <c r="Q64" s="124"/>
    </row>
    <row r="65" customFormat="false" ht="15" hidden="false" customHeight="false" outlineLevel="0" collapsed="false">
      <c r="A65" s="389" t="s">
        <v>149</v>
      </c>
      <c r="B65" s="390" t="n">
        <v>1124</v>
      </c>
      <c r="C65" s="390" t="n">
        <v>2577</v>
      </c>
      <c r="D65" s="390" t="n">
        <v>3487</v>
      </c>
      <c r="E65" s="390" t="n">
        <v>4140</v>
      </c>
      <c r="F65" s="390" t="n">
        <v>3627</v>
      </c>
      <c r="G65" s="390" t="n">
        <v>14955</v>
      </c>
      <c r="I65" s="389" t="s">
        <v>149</v>
      </c>
      <c r="J65" s="390" t="n">
        <v>1124</v>
      </c>
      <c r="K65" s="390" t="n">
        <v>2577</v>
      </c>
      <c r="L65" s="390" t="n">
        <v>3487</v>
      </c>
      <c r="M65" s="390" t="n">
        <v>4140</v>
      </c>
      <c r="N65" s="390" t="n">
        <v>3627</v>
      </c>
      <c r="O65" s="390" t="n">
        <v>14955</v>
      </c>
      <c r="P65" s="387"/>
      <c r="Q65" s="124"/>
    </row>
    <row r="66" customFormat="false" ht="15" hidden="false" customHeight="false" outlineLevel="0" collapsed="false">
      <c r="A66" s="389" t="s">
        <v>150</v>
      </c>
      <c r="B66" s="390" t="n">
        <v>1747</v>
      </c>
      <c r="C66" s="390" t="n">
        <v>4174</v>
      </c>
      <c r="D66" s="390" t="n">
        <v>6409</v>
      </c>
      <c r="E66" s="390" t="n">
        <v>8551</v>
      </c>
      <c r="F66" s="390" t="n">
        <v>8110</v>
      </c>
      <c r="G66" s="390" t="n">
        <v>28991</v>
      </c>
      <c r="I66" s="389" t="s">
        <v>150</v>
      </c>
      <c r="J66" s="390" t="n">
        <v>1747</v>
      </c>
      <c r="K66" s="390" t="n">
        <v>4174</v>
      </c>
      <c r="L66" s="390" t="n">
        <v>6409</v>
      </c>
      <c r="M66" s="390" t="n">
        <v>8551</v>
      </c>
      <c r="N66" s="390" t="n">
        <v>8110</v>
      </c>
      <c r="O66" s="390" t="n">
        <v>28991</v>
      </c>
      <c r="P66" s="387"/>
      <c r="Q66" s="124"/>
    </row>
    <row r="67" customFormat="false" ht="15" hidden="false" customHeight="false" outlineLevel="0" collapsed="false">
      <c r="A67" s="389" t="s">
        <v>151</v>
      </c>
      <c r="B67" s="390" t="n">
        <v>1963</v>
      </c>
      <c r="C67" s="390" t="n">
        <v>4548</v>
      </c>
      <c r="D67" s="390" t="n">
        <v>6460</v>
      </c>
      <c r="E67" s="390" t="n">
        <v>7831</v>
      </c>
      <c r="F67" s="390" t="n">
        <v>8456</v>
      </c>
      <c r="G67" s="390" t="n">
        <v>29258</v>
      </c>
      <c r="I67" s="389" t="s">
        <v>151</v>
      </c>
      <c r="J67" s="390" t="n">
        <v>1963</v>
      </c>
      <c r="K67" s="390" t="n">
        <v>4548</v>
      </c>
      <c r="L67" s="390" t="n">
        <v>6460</v>
      </c>
      <c r="M67" s="390" t="n">
        <v>7831</v>
      </c>
      <c r="N67" s="390" t="n">
        <v>8456</v>
      </c>
      <c r="O67" s="390" t="n">
        <v>29258</v>
      </c>
    </row>
    <row r="68" customFormat="false" ht="15" hidden="false" customHeight="false" outlineLevel="0" collapsed="false">
      <c r="A68" s="389" t="s">
        <v>152</v>
      </c>
      <c r="B68" s="390" t="n">
        <v>2496</v>
      </c>
      <c r="C68" s="390" t="n">
        <v>4771</v>
      </c>
      <c r="D68" s="390" t="n">
        <v>5514</v>
      </c>
      <c r="E68" s="390" t="n">
        <v>5729</v>
      </c>
      <c r="F68" s="390" t="n">
        <v>4825</v>
      </c>
      <c r="G68" s="390" t="n">
        <v>23335</v>
      </c>
      <c r="I68" s="389" t="s">
        <v>152</v>
      </c>
      <c r="J68" s="390" t="n">
        <v>2496</v>
      </c>
      <c r="K68" s="390" t="n">
        <v>4771</v>
      </c>
      <c r="L68" s="390" t="n">
        <v>5514</v>
      </c>
      <c r="M68" s="390" t="n">
        <v>5729</v>
      </c>
      <c r="N68" s="390" t="n">
        <v>4825</v>
      </c>
      <c r="O68" s="390" t="n">
        <v>23335</v>
      </c>
    </row>
    <row r="69" customFormat="false" ht="15" hidden="false" customHeight="false" outlineLevel="0" collapsed="false">
      <c r="A69" s="389" t="s">
        <v>153</v>
      </c>
      <c r="B69" s="390" t="n">
        <v>3053</v>
      </c>
      <c r="C69" s="390" t="n">
        <v>6395</v>
      </c>
      <c r="D69" s="390" t="n">
        <v>6092</v>
      </c>
      <c r="E69" s="390" t="n">
        <v>5613</v>
      </c>
      <c r="F69" s="390" t="n">
        <v>4059</v>
      </c>
      <c r="G69" s="390" t="n">
        <v>25212</v>
      </c>
      <c r="I69" s="389" t="s">
        <v>153</v>
      </c>
      <c r="J69" s="390" t="n">
        <v>3053</v>
      </c>
      <c r="K69" s="390" t="n">
        <v>6395</v>
      </c>
      <c r="L69" s="390" t="n">
        <v>6092</v>
      </c>
      <c r="M69" s="390" t="n">
        <v>5613</v>
      </c>
      <c r="N69" s="390" t="n">
        <v>4059</v>
      </c>
      <c r="O69" s="390" t="n">
        <v>25212</v>
      </c>
    </row>
    <row r="70" customFormat="false" ht="15" hidden="false" customHeight="false" outlineLevel="0" collapsed="false">
      <c r="A70" s="389" t="s">
        <v>154</v>
      </c>
      <c r="B70" s="390" t="n">
        <v>3525</v>
      </c>
      <c r="C70" s="390" t="n">
        <v>8801</v>
      </c>
      <c r="D70" s="390" t="n">
        <v>8037</v>
      </c>
      <c r="E70" s="390" t="n">
        <v>6590</v>
      </c>
      <c r="F70" s="390" t="n">
        <v>4279</v>
      </c>
      <c r="G70" s="390" t="n">
        <v>31232</v>
      </c>
      <c r="I70" s="389" t="s">
        <v>154</v>
      </c>
      <c r="J70" s="390" t="n">
        <v>3525</v>
      </c>
      <c r="K70" s="390" t="n">
        <v>8801</v>
      </c>
      <c r="L70" s="390" t="n">
        <v>8037</v>
      </c>
      <c r="M70" s="390" t="n">
        <v>6590</v>
      </c>
      <c r="N70" s="390" t="n">
        <v>4279</v>
      </c>
      <c r="O70" s="390" t="n">
        <v>31232</v>
      </c>
    </row>
    <row r="71" customFormat="false" ht="15" hidden="false" customHeight="false" outlineLevel="0" collapsed="false">
      <c r="A71" s="389" t="s">
        <v>155</v>
      </c>
      <c r="B71" s="390" t="n">
        <v>2930</v>
      </c>
      <c r="C71" s="390" t="n">
        <v>10861</v>
      </c>
      <c r="D71" s="390" t="n">
        <v>11202</v>
      </c>
      <c r="E71" s="390" t="n">
        <v>8650</v>
      </c>
      <c r="F71" s="390" t="n">
        <v>4717</v>
      </c>
      <c r="G71" s="390" t="n">
        <v>38360</v>
      </c>
      <c r="I71" s="389" t="s">
        <v>155</v>
      </c>
      <c r="J71" s="390" t="n">
        <v>2930</v>
      </c>
      <c r="K71" s="390" t="n">
        <v>10861</v>
      </c>
      <c r="L71" s="390" t="n">
        <v>11202</v>
      </c>
      <c r="M71" s="390" t="n">
        <v>8650</v>
      </c>
      <c r="N71" s="390" t="n">
        <v>4717</v>
      </c>
      <c r="O71" s="390" t="n">
        <v>38360</v>
      </c>
    </row>
    <row r="72" customFormat="false" ht="15" hidden="false" customHeight="false" outlineLevel="0" collapsed="false">
      <c r="A72" s="389" t="s">
        <v>156</v>
      </c>
      <c r="B72" s="390" t="n">
        <v>2051</v>
      </c>
      <c r="C72" s="390" t="n">
        <v>8454</v>
      </c>
      <c r="D72" s="390" t="n">
        <v>12091</v>
      </c>
      <c r="E72" s="390" t="n">
        <v>10635</v>
      </c>
      <c r="F72" s="390" t="n">
        <v>5625</v>
      </c>
      <c r="G72" s="390" t="n">
        <v>38856</v>
      </c>
      <c r="I72" s="389" t="s">
        <v>156</v>
      </c>
      <c r="J72" s="390" t="n">
        <v>2051</v>
      </c>
      <c r="K72" s="390" t="n">
        <v>8454</v>
      </c>
      <c r="L72" s="390" t="n">
        <v>12091</v>
      </c>
      <c r="M72" s="390" t="n">
        <v>10635</v>
      </c>
      <c r="N72" s="390" t="n">
        <v>5625</v>
      </c>
      <c r="O72" s="390" t="n">
        <v>38856</v>
      </c>
    </row>
    <row r="73" customFormat="false" ht="15" hidden="false" customHeight="false" outlineLevel="0" collapsed="false">
      <c r="A73" s="389" t="s">
        <v>157</v>
      </c>
      <c r="B73" s="390" t="n">
        <v>449</v>
      </c>
      <c r="C73" s="390" t="n">
        <v>5953</v>
      </c>
      <c r="D73" s="390" t="n">
        <v>8298</v>
      </c>
      <c r="E73" s="390" t="n">
        <v>10149</v>
      </c>
      <c r="F73" s="390" t="n">
        <v>5948</v>
      </c>
      <c r="G73" s="390" t="n">
        <v>30797</v>
      </c>
      <c r="I73" s="389" t="s">
        <v>157</v>
      </c>
      <c r="J73" s="392" t="n">
        <f aca="false">B73+1/11*B$89</f>
        <v>2372.36363636364</v>
      </c>
      <c r="K73" s="390" t="n">
        <f aca="false">C73+1/11*C$89</f>
        <v>7253</v>
      </c>
      <c r="L73" s="392" t="n">
        <f aca="false">D73+1/11*D$89</f>
        <v>9237.63636363636</v>
      </c>
      <c r="M73" s="392" t="n">
        <f aca="false">E73+1/11*E$89</f>
        <v>10369.1818181818</v>
      </c>
      <c r="N73" s="392" t="n">
        <f aca="false">F73+1/11*F$89</f>
        <v>6307.81818181818</v>
      </c>
      <c r="O73" s="390" t="n">
        <f aca="false">G73+1/11*G$89</f>
        <v>35540</v>
      </c>
    </row>
    <row r="74" customFormat="false" ht="15" hidden="false" customHeight="false" outlineLevel="0" collapsed="false">
      <c r="A74" s="389" t="s">
        <v>158</v>
      </c>
      <c r="B74" s="390" t="n">
        <v>146</v>
      </c>
      <c r="C74" s="390" t="n">
        <v>1137</v>
      </c>
      <c r="D74" s="390" t="n">
        <v>4894</v>
      </c>
      <c r="E74" s="390" t="n">
        <v>7678</v>
      </c>
      <c r="F74" s="390" t="n">
        <v>4862</v>
      </c>
      <c r="G74" s="390" t="n">
        <v>18717</v>
      </c>
      <c r="I74" s="389" t="s">
        <v>158</v>
      </c>
      <c r="J74" s="392" t="n">
        <f aca="false">B74+1/11*B$89</f>
        <v>2069.36363636364</v>
      </c>
      <c r="K74" s="390" t="n">
        <f aca="false">C74+1/11*C$89</f>
        <v>2437</v>
      </c>
      <c r="L74" s="392" t="n">
        <f aca="false">D74+1/11*D$89</f>
        <v>5833.63636363636</v>
      </c>
      <c r="M74" s="392" t="n">
        <f aca="false">E74+1/11*E$89</f>
        <v>7898.18181818182</v>
      </c>
      <c r="N74" s="392" t="n">
        <f aca="false">F74+1/11*F$89</f>
        <v>5221.81818181818</v>
      </c>
      <c r="O74" s="390" t="n">
        <f aca="false">G74+1/11*G$89</f>
        <v>23460</v>
      </c>
    </row>
    <row r="75" customFormat="false" ht="15" hidden="false" customHeight="false" outlineLevel="0" collapsed="false">
      <c r="A75" s="389" t="s">
        <v>159</v>
      </c>
      <c r="B75" s="390" t="n">
        <v>164</v>
      </c>
      <c r="C75" s="390" t="n">
        <v>215</v>
      </c>
      <c r="D75" s="390" t="n">
        <v>759</v>
      </c>
      <c r="E75" s="390" t="n">
        <v>5180</v>
      </c>
      <c r="F75" s="390" t="n">
        <v>3658</v>
      </c>
      <c r="G75" s="390" t="n">
        <v>9976</v>
      </c>
      <c r="I75" s="389" t="s">
        <v>159</v>
      </c>
      <c r="J75" s="392" t="n">
        <f aca="false">B75+1/11*B$89</f>
        <v>2087.36363636364</v>
      </c>
      <c r="K75" s="390" t="n">
        <f aca="false">C75+1/11*C$89</f>
        <v>1515</v>
      </c>
      <c r="L75" s="392" t="n">
        <f aca="false">D75+1/11*D$89</f>
        <v>1698.63636363636</v>
      </c>
      <c r="M75" s="392" t="n">
        <f aca="false">E75+1/11*E$89</f>
        <v>5400.18181818182</v>
      </c>
      <c r="N75" s="392" t="n">
        <f aca="false">F75+1/11*F$89</f>
        <v>4017.81818181818</v>
      </c>
      <c r="O75" s="390" t="n">
        <f aca="false">G75+1/11*G$89</f>
        <v>14719</v>
      </c>
    </row>
    <row r="76" customFormat="false" ht="15" hidden="false" customHeight="false" outlineLevel="0" collapsed="false">
      <c r="A76" s="389" t="s">
        <v>160</v>
      </c>
      <c r="B76" s="390" t="n">
        <v>166</v>
      </c>
      <c r="C76" s="390" t="n">
        <v>189</v>
      </c>
      <c r="D76" s="390" t="n">
        <v>118</v>
      </c>
      <c r="E76" s="390" t="n">
        <v>2768</v>
      </c>
      <c r="F76" s="390" t="n">
        <v>2752</v>
      </c>
      <c r="G76" s="390" t="n">
        <v>5993</v>
      </c>
      <c r="I76" s="389" t="s">
        <v>160</v>
      </c>
      <c r="J76" s="392" t="n">
        <f aca="false">B76+1/11*B$89</f>
        <v>2089.36363636364</v>
      </c>
      <c r="K76" s="390" t="n">
        <f aca="false">C76+1/11*C$89</f>
        <v>1489</v>
      </c>
      <c r="L76" s="392" t="n">
        <f aca="false">D76+1/11*D$89</f>
        <v>1057.63636363636</v>
      </c>
      <c r="M76" s="392" t="n">
        <f aca="false">E76+1/11*E$89</f>
        <v>2988.18181818182</v>
      </c>
      <c r="N76" s="392" t="n">
        <f aca="false">F76+1/11*F$89</f>
        <v>3111.81818181818</v>
      </c>
      <c r="O76" s="390" t="n">
        <f aca="false">G76+1/11*G$89</f>
        <v>10736</v>
      </c>
    </row>
    <row r="77" customFormat="false" ht="15" hidden="false" customHeight="false" outlineLevel="0" collapsed="false">
      <c r="A77" s="389" t="s">
        <v>161</v>
      </c>
      <c r="B77" s="390" t="n">
        <v>174</v>
      </c>
      <c r="C77" s="390" t="n">
        <v>183</v>
      </c>
      <c r="D77" s="390" t="n">
        <v>77</v>
      </c>
      <c r="E77" s="390" t="n">
        <v>1494</v>
      </c>
      <c r="F77" s="390" t="n">
        <v>1600</v>
      </c>
      <c r="G77" s="390" t="n">
        <v>3528</v>
      </c>
      <c r="I77" s="389" t="s">
        <v>161</v>
      </c>
      <c r="J77" s="392" t="n">
        <f aca="false">B77+1/11*B$89</f>
        <v>2097.36363636364</v>
      </c>
      <c r="K77" s="390" t="n">
        <f aca="false">C77+1/11*C$89</f>
        <v>1483</v>
      </c>
      <c r="L77" s="392" t="n">
        <f aca="false">D77+1/11*D$89</f>
        <v>1016.63636363636</v>
      </c>
      <c r="M77" s="392" t="n">
        <f aca="false">E77+1/11*E$89</f>
        <v>1714.18181818182</v>
      </c>
      <c r="N77" s="392" t="n">
        <f aca="false">F77+1/11*F$89</f>
        <v>1959.81818181818</v>
      </c>
      <c r="O77" s="390" t="n">
        <f aca="false">G77+1/11*G$89</f>
        <v>8271</v>
      </c>
    </row>
    <row r="78" customFormat="false" ht="15" hidden="false" customHeight="false" outlineLevel="0" collapsed="false">
      <c r="A78" s="389" t="s">
        <v>162</v>
      </c>
      <c r="B78" s="390" t="n">
        <v>199</v>
      </c>
      <c r="C78" s="390" t="n">
        <v>196</v>
      </c>
      <c r="D78" s="390" t="n">
        <v>77</v>
      </c>
      <c r="E78" s="390" t="n">
        <v>1008</v>
      </c>
      <c r="F78" s="390" t="n">
        <v>1002</v>
      </c>
      <c r="G78" s="390" t="n">
        <v>2482</v>
      </c>
      <c r="I78" s="389" t="s">
        <v>162</v>
      </c>
      <c r="J78" s="392" t="n">
        <f aca="false">B78+1/11*B$89</f>
        <v>2122.36363636364</v>
      </c>
      <c r="K78" s="390" t="n">
        <f aca="false">C78+1/11*C$89</f>
        <v>1496</v>
      </c>
      <c r="L78" s="392" t="n">
        <f aca="false">D78+1/11*D$89</f>
        <v>1016.63636363636</v>
      </c>
      <c r="M78" s="392" t="n">
        <f aca="false">E78+1/11*E$89</f>
        <v>1228.18181818182</v>
      </c>
      <c r="N78" s="392" t="n">
        <f aca="false">F78+1/11*F$89</f>
        <v>1361.81818181818</v>
      </c>
      <c r="O78" s="390" t="n">
        <f aca="false">G78+1/11*G$89</f>
        <v>7225</v>
      </c>
    </row>
    <row r="79" customFormat="false" ht="15" hidden="false" customHeight="false" outlineLevel="0" collapsed="false">
      <c r="A79" s="389" t="s">
        <v>163</v>
      </c>
      <c r="B79" s="390" t="n">
        <v>210</v>
      </c>
      <c r="C79" s="390" t="n">
        <v>212</v>
      </c>
      <c r="D79" s="390" t="n">
        <v>43</v>
      </c>
      <c r="E79" s="390" t="n">
        <v>738</v>
      </c>
      <c r="F79" s="390" t="n">
        <v>687</v>
      </c>
      <c r="G79" s="390" t="n">
        <v>1890</v>
      </c>
      <c r="I79" s="389" t="s">
        <v>163</v>
      </c>
      <c r="J79" s="392" t="n">
        <f aca="false">B79+1/11*B$89</f>
        <v>2133.36363636364</v>
      </c>
      <c r="K79" s="390" t="n">
        <f aca="false">C79+1/11*C$89</f>
        <v>1512</v>
      </c>
      <c r="L79" s="392" t="n">
        <f aca="false">D79+1/11*D$89</f>
        <v>982.636363636364</v>
      </c>
      <c r="M79" s="392" t="n">
        <f aca="false">E79+1/11*E$89</f>
        <v>958.181818181818</v>
      </c>
      <c r="N79" s="392" t="n">
        <f aca="false">F79+1/11*F$89</f>
        <v>1046.81818181818</v>
      </c>
      <c r="O79" s="390" t="n">
        <f aca="false">G79+1/11*G$89</f>
        <v>6633</v>
      </c>
    </row>
    <row r="80" customFormat="false" ht="15" hidden="false" customHeight="false" outlineLevel="0" collapsed="false">
      <c r="A80" s="389" t="s">
        <v>164</v>
      </c>
      <c r="B80" s="390" t="n">
        <v>121</v>
      </c>
      <c r="C80" s="390" t="n">
        <v>229</v>
      </c>
      <c r="D80" s="390" t="n">
        <v>45</v>
      </c>
      <c r="E80" s="390" t="n">
        <v>485</v>
      </c>
      <c r="F80" s="390" t="n">
        <v>516</v>
      </c>
      <c r="G80" s="390" t="n">
        <v>1396</v>
      </c>
      <c r="I80" s="389" t="s">
        <v>164</v>
      </c>
      <c r="J80" s="392" t="n">
        <f aca="false">B80+1/11*B$89</f>
        <v>2044.36363636364</v>
      </c>
      <c r="K80" s="390" t="n">
        <f aca="false">C80+1/11*C$89</f>
        <v>1529</v>
      </c>
      <c r="L80" s="392" t="n">
        <f aca="false">D80+1/11*D$89</f>
        <v>984.636363636364</v>
      </c>
      <c r="M80" s="392" t="n">
        <f aca="false">E80+1/11*E$89</f>
        <v>705.181818181818</v>
      </c>
      <c r="N80" s="392" t="n">
        <f aca="false">F80+1/11*F$89</f>
        <v>875.818181818182</v>
      </c>
      <c r="O80" s="390" t="n">
        <f aca="false">G80+1/11*G$89</f>
        <v>6139</v>
      </c>
    </row>
    <row r="81" customFormat="false" ht="15" hidden="false" customHeight="false" outlineLevel="0" collapsed="false">
      <c r="A81" s="389" t="s">
        <v>165</v>
      </c>
      <c r="B81" s="390" t="n">
        <v>108</v>
      </c>
      <c r="C81" s="390" t="n">
        <v>118</v>
      </c>
      <c r="D81" s="390" t="n">
        <v>37</v>
      </c>
      <c r="E81" s="390" t="n">
        <v>315</v>
      </c>
      <c r="F81" s="390" t="n">
        <v>351</v>
      </c>
      <c r="G81" s="390" t="n">
        <v>929</v>
      </c>
      <c r="I81" s="389" t="s">
        <v>165</v>
      </c>
      <c r="J81" s="392" t="n">
        <f aca="false">B81+1/11*B$89</f>
        <v>2031.36363636364</v>
      </c>
      <c r="K81" s="390" t="n">
        <f aca="false">C81+1/11*C$89</f>
        <v>1418</v>
      </c>
      <c r="L81" s="392" t="n">
        <f aca="false">D81+1/11*D$89</f>
        <v>976.636363636364</v>
      </c>
      <c r="M81" s="392" t="n">
        <f aca="false">E81+1/11*E$89</f>
        <v>535.181818181818</v>
      </c>
      <c r="N81" s="392" t="n">
        <f aca="false">F81+1/11*F$89</f>
        <v>710.818181818182</v>
      </c>
      <c r="O81" s="390" t="n">
        <f aca="false">G81+1/11*G$89</f>
        <v>5672</v>
      </c>
    </row>
    <row r="82" customFormat="false" ht="15" hidden="false" customHeight="false" outlineLevel="0" collapsed="false">
      <c r="A82" s="389" t="s">
        <v>166</v>
      </c>
      <c r="B82" s="390" t="n">
        <v>122</v>
      </c>
      <c r="C82" s="390" t="n">
        <v>107</v>
      </c>
      <c r="D82" s="390" t="n">
        <v>26</v>
      </c>
      <c r="E82" s="390" t="n">
        <v>205</v>
      </c>
      <c r="F82" s="390" t="n">
        <v>256</v>
      </c>
      <c r="G82" s="390" t="n">
        <v>716</v>
      </c>
      <c r="I82" s="389" t="s">
        <v>166</v>
      </c>
      <c r="J82" s="392" t="n">
        <f aca="false">B82+1/11*B$89</f>
        <v>2045.36363636364</v>
      </c>
      <c r="K82" s="390" t="n">
        <f aca="false">C82+1/11*C$89</f>
        <v>1407</v>
      </c>
      <c r="L82" s="392" t="n">
        <f aca="false">D82+1/11*D$89</f>
        <v>965.636363636364</v>
      </c>
      <c r="M82" s="392" t="n">
        <f aca="false">E82+1/11*E$89</f>
        <v>425.181818181818</v>
      </c>
      <c r="N82" s="392" t="n">
        <f aca="false">F82+1/11*F$89</f>
        <v>615.818181818182</v>
      </c>
      <c r="O82" s="390" t="n">
        <f aca="false">G82+1/11*G$89</f>
        <v>5459</v>
      </c>
    </row>
    <row r="83" customFormat="false" ht="15" hidden="false" customHeight="false" outlineLevel="0" collapsed="false">
      <c r="A83" s="389" t="s">
        <v>167</v>
      </c>
      <c r="B83" s="390" t="n">
        <v>63</v>
      </c>
      <c r="C83" s="390" t="n">
        <v>82</v>
      </c>
      <c r="D83" s="390" t="n">
        <v>20</v>
      </c>
      <c r="E83" s="390" t="n">
        <v>166</v>
      </c>
      <c r="F83" s="390" t="n">
        <v>165</v>
      </c>
      <c r="G83" s="390" t="n">
        <v>496</v>
      </c>
      <c r="I83" s="393" t="s">
        <v>34</v>
      </c>
      <c r="J83" s="191" t="n">
        <f aca="false">SUM(B83:B88)+B$90+1/11*B$89</f>
        <v>2022.36363636364</v>
      </c>
      <c r="K83" s="390" t="n">
        <f aca="false">SUM(C83:C88)+C$90+1/11*C$89</f>
        <v>1501</v>
      </c>
      <c r="L83" s="191" t="n">
        <f aca="false">SUM(D83:D88)+D$90+1/11*D$89</f>
        <v>1027.63636363636</v>
      </c>
      <c r="M83" s="191" t="n">
        <f aca="false">SUM(E83:E88)+E$90+1/11*E$89</f>
        <v>745.181818181818</v>
      </c>
      <c r="N83" s="191" t="n">
        <f aca="false">SUM(F83:F88)+F$90+1/11*F$89</f>
        <v>1005.81818181818</v>
      </c>
      <c r="O83" s="191" t="n">
        <f aca="false">SUM(G83:G88)+G$90+1/11*G$89</f>
        <v>6302</v>
      </c>
    </row>
    <row r="84" customFormat="false" ht="15" hidden="false" customHeight="false" outlineLevel="0" collapsed="false">
      <c r="A84" s="389" t="s">
        <v>168</v>
      </c>
      <c r="B84" s="390" t="n">
        <v>11</v>
      </c>
      <c r="C84" s="390" t="n">
        <v>64</v>
      </c>
      <c r="D84" s="390" t="n">
        <v>13</v>
      </c>
      <c r="E84" s="390" t="n">
        <v>118</v>
      </c>
      <c r="F84" s="390" t="n">
        <v>111</v>
      </c>
      <c r="G84" s="390" t="n">
        <v>317</v>
      </c>
      <c r="H84" s="206"/>
      <c r="I84" s="394" t="s">
        <v>64</v>
      </c>
      <c r="J84" s="395" t="n">
        <f aca="false">SUM(J63:J83)</f>
        <v>43810</v>
      </c>
      <c r="K84" s="395" t="n">
        <f aca="false">SUM(K63:K83)</f>
        <v>76454</v>
      </c>
      <c r="L84" s="395" t="n">
        <f aca="false">SUM(L63:L83)</f>
        <v>87549</v>
      </c>
      <c r="M84" s="395" t="n">
        <f aca="false">SUM(M63:M83)</f>
        <v>95272</v>
      </c>
      <c r="N84" s="395" t="n">
        <f aca="false">SUM(N63:N83)</f>
        <v>73596</v>
      </c>
      <c r="O84" s="395" t="n">
        <f aca="false">SUM(O63:O83)</f>
        <v>376681</v>
      </c>
    </row>
    <row r="85" customFormat="false" ht="15" hidden="false" customHeight="false" outlineLevel="0" collapsed="false">
      <c r="A85" s="389" t="s">
        <v>169</v>
      </c>
      <c r="B85" s="390" t="n">
        <v>7</v>
      </c>
      <c r="C85" s="390" t="n">
        <v>14</v>
      </c>
      <c r="D85" s="390" t="n">
        <v>7</v>
      </c>
      <c r="E85" s="390" t="n">
        <v>55</v>
      </c>
      <c r="F85" s="390" t="n">
        <v>89</v>
      </c>
      <c r="G85" s="390" t="n">
        <v>172</v>
      </c>
      <c r="H85" s="206"/>
      <c r="I85" s="206"/>
      <c r="J85" s="206"/>
      <c r="K85" s="206"/>
      <c r="L85" s="206"/>
      <c r="M85" s="206"/>
      <c r="N85" s="206"/>
    </row>
    <row r="86" customFormat="false" ht="15" hidden="false" customHeight="false" outlineLevel="0" collapsed="false">
      <c r="A86" s="389" t="s">
        <v>170</v>
      </c>
      <c r="B86" s="390"/>
      <c r="C86" s="390" t="n">
        <v>4</v>
      </c>
      <c r="D86" s="390" t="n">
        <v>6</v>
      </c>
      <c r="E86" s="390" t="n">
        <v>45</v>
      </c>
      <c r="F86" s="390" t="n">
        <v>51</v>
      </c>
      <c r="G86" s="390" t="n">
        <v>106</v>
      </c>
      <c r="H86" s="206"/>
      <c r="I86" s="206"/>
      <c r="J86" s="206"/>
      <c r="K86" s="206"/>
      <c r="L86" s="206"/>
      <c r="M86" s="206"/>
      <c r="N86" s="206"/>
    </row>
    <row r="87" customFormat="false" ht="15" hidden="false" customHeight="false" outlineLevel="0" collapsed="false">
      <c r="A87" s="389" t="s">
        <v>171</v>
      </c>
      <c r="B87" s="390" t="n">
        <v>3</v>
      </c>
      <c r="C87" s="390"/>
      <c r="D87" s="390" t="n">
        <v>3</v>
      </c>
      <c r="E87" s="390" t="n">
        <v>26</v>
      </c>
      <c r="F87" s="390" t="n">
        <v>41</v>
      </c>
      <c r="G87" s="390" t="n">
        <v>73</v>
      </c>
      <c r="H87" s="206"/>
      <c r="I87" s="206"/>
      <c r="J87" s="206"/>
      <c r="K87" s="206"/>
      <c r="L87" s="206"/>
      <c r="M87" s="206"/>
      <c r="N87" s="206"/>
    </row>
    <row r="88" customFormat="false" ht="15" hidden="false" customHeight="false" outlineLevel="0" collapsed="false">
      <c r="A88" s="389" t="s">
        <v>172</v>
      </c>
      <c r="B88" s="390" t="n">
        <v>2</v>
      </c>
      <c r="C88" s="390" t="n">
        <v>3</v>
      </c>
      <c r="D88" s="390" t="n">
        <v>3</v>
      </c>
      <c r="E88" s="390" t="n">
        <v>15</v>
      </c>
      <c r="F88" s="390" t="n">
        <v>31</v>
      </c>
      <c r="G88" s="390" t="n">
        <v>54</v>
      </c>
      <c r="H88" s="206"/>
      <c r="I88" s="206"/>
      <c r="J88" s="206"/>
      <c r="K88" s="206"/>
      <c r="L88" s="206"/>
      <c r="M88" s="206"/>
      <c r="N88" s="206"/>
    </row>
    <row r="89" customFormat="false" ht="15" hidden="false" customHeight="false" outlineLevel="0" collapsed="false">
      <c r="A89" s="396" t="s">
        <v>173</v>
      </c>
      <c r="B89" s="397" t="n">
        <v>21157</v>
      </c>
      <c r="C89" s="397" t="n">
        <v>14300</v>
      </c>
      <c r="D89" s="397" t="n">
        <v>10336</v>
      </c>
      <c r="E89" s="397" t="n">
        <v>2422</v>
      </c>
      <c r="F89" s="397" t="n">
        <v>3958</v>
      </c>
      <c r="G89" s="397" t="n">
        <v>52173</v>
      </c>
      <c r="H89" s="398" t="s">
        <v>174</v>
      </c>
      <c r="I89" s="206"/>
      <c r="J89" s="206"/>
      <c r="K89" s="206"/>
      <c r="L89" s="206"/>
      <c r="M89" s="206"/>
      <c r="N89" s="206"/>
    </row>
    <row r="90" customFormat="false" ht="15" hidden="false" customHeight="false" outlineLevel="0" collapsed="false">
      <c r="A90" s="389" t="s">
        <v>34</v>
      </c>
      <c r="B90" s="390" t="n">
        <v>13</v>
      </c>
      <c r="C90" s="390" t="n">
        <v>34</v>
      </c>
      <c r="D90" s="390" t="n">
        <v>36</v>
      </c>
      <c r="E90" s="390" t="n">
        <v>100</v>
      </c>
      <c r="F90" s="390" t="n">
        <v>158</v>
      </c>
      <c r="G90" s="390" t="n">
        <v>341</v>
      </c>
      <c r="I90" s="206"/>
      <c r="J90" s="206"/>
      <c r="K90" s="206"/>
      <c r="L90" s="206"/>
      <c r="M90" s="206"/>
      <c r="N90" s="206"/>
    </row>
    <row r="91" customFormat="false" ht="15" hidden="false" customHeight="false" outlineLevel="0" collapsed="false">
      <c r="A91" s="399" t="s">
        <v>64</v>
      </c>
      <c r="B91" s="400" t="n">
        <v>43810</v>
      </c>
      <c r="C91" s="400" t="n">
        <v>76454</v>
      </c>
      <c r="D91" s="400" t="n">
        <v>87549</v>
      </c>
      <c r="E91" s="400" t="n">
        <v>95272</v>
      </c>
      <c r="F91" s="400" t="n">
        <v>73596</v>
      </c>
      <c r="G91" s="400" t="n">
        <v>376681</v>
      </c>
      <c r="H91" s="206"/>
      <c r="I91" s="206"/>
      <c r="J91" s="206"/>
      <c r="K91" s="206"/>
      <c r="L91" s="206"/>
      <c r="M91" s="206"/>
      <c r="N91" s="206"/>
    </row>
    <row r="92" customFormat="false" ht="12.75" hidden="false" customHeight="false" outlineLevel="0" collapsed="false">
      <c r="A92" s="401"/>
      <c r="B92" s="401"/>
      <c r="C92" s="401"/>
      <c r="D92" s="401"/>
      <c r="E92" s="401"/>
      <c r="F92" s="401"/>
      <c r="H92" s="206"/>
      <c r="I92" s="206"/>
      <c r="J92" s="206"/>
      <c r="K92" s="206"/>
      <c r="L92" s="206"/>
      <c r="M92" s="206"/>
      <c r="N92" s="206"/>
    </row>
    <row r="94" customFormat="false" ht="12.75" hidden="false" customHeight="false" outlineLevel="0" collapsed="false">
      <c r="A94" s="178" t="s">
        <v>175</v>
      </c>
    </row>
    <row r="95" customFormat="false" ht="12.75" hidden="false" customHeight="false" outlineLevel="0" collapsed="false">
      <c r="A95" s="402" t="s">
        <v>176</v>
      </c>
      <c r="B95" s="402" t="s">
        <v>177</v>
      </c>
      <c r="C95" s="402" t="s">
        <v>178</v>
      </c>
      <c r="D95" s="402" t="s">
        <v>179</v>
      </c>
      <c r="E95" s="402" t="s">
        <v>180</v>
      </c>
      <c r="F95" s="402" t="s">
        <v>181</v>
      </c>
    </row>
    <row r="96" customFormat="false" ht="12.75" hidden="false" customHeight="false" outlineLevel="0" collapsed="false">
      <c r="A96" s="403" t="s">
        <v>64</v>
      </c>
      <c r="B96" s="404" t="n">
        <f aca="false">1197*1000</f>
        <v>1197000</v>
      </c>
      <c r="C96" s="404" t="n">
        <f aca="false">1303.7*1000</f>
        <v>1303700</v>
      </c>
      <c r="D96" s="404" t="n">
        <f aca="false">1333.7*1000</f>
        <v>1333700</v>
      </c>
      <c r="E96" s="404" t="n">
        <f aca="false">1433.9*1000</f>
        <v>1433900</v>
      </c>
      <c r="F96" s="404" t="n">
        <f aca="false">1544.9*1000</f>
        <v>1544900</v>
      </c>
    </row>
    <row r="97" customFormat="false" ht="12.75" hidden="false" customHeight="false" outlineLevel="0" collapsed="false">
      <c r="A97" s="405"/>
      <c r="B97" s="405"/>
      <c r="C97" s="406"/>
      <c r="D97" s="406"/>
      <c r="E97" s="406"/>
      <c r="F97" s="406"/>
      <c r="G97" s="406"/>
    </row>
    <row r="98" customFormat="false" ht="12.75" hidden="false" customHeight="false" outlineLevel="0" collapsed="false">
      <c r="A98" s="178" t="s">
        <v>182</v>
      </c>
    </row>
    <row r="99" customFormat="false" ht="12.75" hidden="false" customHeight="false" outlineLevel="0" collapsed="false">
      <c r="A99" s="407"/>
      <c r="B99" s="140" t="n">
        <v>2005</v>
      </c>
      <c r="C99" s="140" t="n">
        <v>2006</v>
      </c>
      <c r="D99" s="140" t="n">
        <v>2007</v>
      </c>
      <c r="E99" s="140" t="n">
        <v>2008</v>
      </c>
      <c r="F99" s="140" t="n">
        <v>2009</v>
      </c>
    </row>
    <row r="100" customFormat="false" ht="12.75" hidden="false" customHeight="false" outlineLevel="0" collapsed="false">
      <c r="A100" s="194" t="s">
        <v>64</v>
      </c>
      <c r="B100" s="408" t="n">
        <v>57125</v>
      </c>
      <c r="C100" s="408" t="n">
        <v>59084</v>
      </c>
      <c r="D100" s="408" t="n">
        <v>59700</v>
      </c>
      <c r="E100" s="408" t="n">
        <v>70040</v>
      </c>
      <c r="F100" s="408" t="n">
        <v>74717</v>
      </c>
    </row>
    <row r="101" customFormat="false" ht="12.75" hidden="false" customHeight="false" outlineLevel="0" collapsed="false">
      <c r="A101" s="409"/>
      <c r="B101" s="410"/>
      <c r="C101" s="410"/>
      <c r="D101" s="410"/>
      <c r="E101" s="410"/>
      <c r="F101" s="410"/>
    </row>
    <row r="102" customFormat="false" ht="12.75" hidden="false" customHeight="false" outlineLevel="0" collapsed="false">
      <c r="A102" s="178" t="s">
        <v>183</v>
      </c>
    </row>
    <row r="103" customFormat="false" ht="12.75" hidden="false" customHeight="false" outlineLevel="0" collapsed="false">
      <c r="A103" s="407"/>
      <c r="B103" s="140" t="n">
        <v>2005</v>
      </c>
      <c r="C103" s="140" t="n">
        <v>2006</v>
      </c>
      <c r="D103" s="140" t="n">
        <v>2007</v>
      </c>
      <c r="E103" s="140" t="n">
        <v>2008</v>
      </c>
      <c r="F103" s="140" t="n">
        <v>2009</v>
      </c>
    </row>
    <row r="104" customFormat="false" ht="12.75" hidden="false" customHeight="false" outlineLevel="0" collapsed="false">
      <c r="A104" s="194" t="s">
        <v>184</v>
      </c>
      <c r="B104" s="183" t="n">
        <v>84</v>
      </c>
      <c r="C104" s="183" t="n">
        <v>432</v>
      </c>
      <c r="D104" s="183" t="n">
        <v>306</v>
      </c>
      <c r="E104" s="183" t="n">
        <v>134</v>
      </c>
      <c r="F104" s="408"/>
      <c r="H104" s="178"/>
    </row>
    <row r="105" customFormat="false" ht="12.75" hidden="false" customHeight="false" outlineLevel="0" collapsed="false">
      <c r="A105" s="411" t="s">
        <v>185</v>
      </c>
      <c r="B105" s="411" t="n">
        <f aca="false">B104/(B91+B100)</f>
        <v>0.000832218754644078</v>
      </c>
      <c r="C105" s="411" t="n">
        <f aca="false">C104/(C91+C100)</f>
        <v>0.00318729802712155</v>
      </c>
      <c r="D105" s="411" t="n">
        <f aca="false">D104/(D91+D100)</f>
        <v>0.00207811258480533</v>
      </c>
      <c r="E105" s="411" t="n">
        <f aca="false">E104/(E91+E100)</f>
        <v>0.000810588463027487</v>
      </c>
      <c r="F105" s="408"/>
      <c r="G105" s="179" t="s">
        <v>186</v>
      </c>
      <c r="H105" s="178"/>
    </row>
    <row r="106" customFormat="false" ht="12.75" hidden="false" customHeight="false" outlineLevel="0" collapsed="false">
      <c r="A106" s="411" t="s">
        <v>187</v>
      </c>
      <c r="B106" s="411" t="n">
        <f aca="false">B104/B91</f>
        <v>0.00191737046336453</v>
      </c>
      <c r="C106" s="411" t="n">
        <f aca="false">C104/C91</f>
        <v>0.00565045648363722</v>
      </c>
      <c r="D106" s="411" t="n">
        <f aca="false">D104/D91</f>
        <v>0.00349518555323305</v>
      </c>
      <c r="E106" s="411" t="n">
        <f aca="false">E104/E91</f>
        <v>0.00140649928625409</v>
      </c>
      <c r="F106" s="408"/>
      <c r="G106" s="179"/>
      <c r="H106" s="178"/>
    </row>
    <row r="107" customFormat="false" ht="12.75" hidden="false" customHeight="false" outlineLevel="0" collapsed="false">
      <c r="A107" s="194" t="s">
        <v>188</v>
      </c>
      <c r="B107" s="183" t="n">
        <v>400</v>
      </c>
      <c r="C107" s="183" t="n">
        <v>2791</v>
      </c>
      <c r="D107" s="183" t="n">
        <v>1983</v>
      </c>
      <c r="E107" s="183" t="n">
        <v>2741</v>
      </c>
      <c r="F107" s="180"/>
      <c r="G107" s="179" t="s">
        <v>189</v>
      </c>
    </row>
    <row r="108" customFormat="false" ht="12.75" hidden="false" customHeight="false" outlineLevel="0" collapsed="false">
      <c r="A108" s="197" t="s">
        <v>190</v>
      </c>
      <c r="B108" s="411" t="n">
        <f aca="false">B107/B91</f>
        <v>0.00913033553983109</v>
      </c>
      <c r="C108" s="411" t="n">
        <f aca="false">C107/C91</f>
        <v>0.0365056112172025</v>
      </c>
      <c r="D108" s="411" t="n">
        <f aca="false">D107/D91</f>
        <v>0.0226501730459514</v>
      </c>
      <c r="E108" s="411" t="n">
        <f aca="false">E107/E91</f>
        <v>0.0287702577882274</v>
      </c>
      <c r="F108" s="183"/>
    </row>
    <row r="109" customFormat="false" ht="12.75" hidden="false" customHeight="false" outlineLevel="0" collapsed="false">
      <c r="A109" s="197" t="s">
        <v>191</v>
      </c>
      <c r="B109" s="411" t="n">
        <f aca="false">B107/(B91+B100)</f>
        <v>0.00396294645068609</v>
      </c>
      <c r="C109" s="411" t="n">
        <f aca="false">C107/(C91+C100)</f>
        <v>0.0205920110965191</v>
      </c>
      <c r="D109" s="411" t="n">
        <f aca="false">D107/(D91+D100)</f>
        <v>0.0134669844956502</v>
      </c>
      <c r="E109" s="411" t="n">
        <f aca="false">E107/(E91+E100)</f>
        <v>0.0165807684862563</v>
      </c>
      <c r="F109" s="183"/>
    </row>
    <row r="112" customFormat="false" ht="12.75" hidden="false" customHeight="false" outlineLevel="0" collapsed="false">
      <c r="A112" s="249" t="s">
        <v>91</v>
      </c>
      <c r="B112" s="250" t="s">
        <v>192</v>
      </c>
      <c r="C112" s="250"/>
      <c r="D112" s="250"/>
      <c r="E112" s="250"/>
      <c r="F112" s="250"/>
      <c r="G112" s="250" t="s">
        <v>193</v>
      </c>
      <c r="H112" s="250"/>
      <c r="I112" s="250"/>
      <c r="J112" s="250"/>
      <c r="K112" s="250"/>
      <c r="L112" s="250" t="s">
        <v>194</v>
      </c>
      <c r="M112" s="250"/>
      <c r="N112" s="250"/>
      <c r="O112" s="250"/>
      <c r="P112" s="250"/>
      <c r="Q112" s="251" t="s">
        <v>195</v>
      </c>
      <c r="R112" s="251"/>
      <c r="S112" s="251"/>
      <c r="T112" s="251"/>
      <c r="U112" s="251"/>
      <c r="V112" s="252" t="s">
        <v>6</v>
      </c>
      <c r="W112" s="252"/>
      <c r="X112" s="252"/>
      <c r="Y112" s="252"/>
      <c r="Z112" s="252"/>
      <c r="AA112" s="252" t="s">
        <v>7</v>
      </c>
      <c r="AB112" s="252"/>
      <c r="AC112" s="252"/>
      <c r="AD112" s="252"/>
      <c r="AE112" s="252"/>
      <c r="AF112" s="252" t="s">
        <v>8</v>
      </c>
      <c r="AG112" s="252"/>
      <c r="AH112" s="252"/>
      <c r="AI112" s="252"/>
      <c r="AJ112" s="252"/>
    </row>
    <row r="113" customFormat="false" ht="12.75" hidden="false" customHeight="false" outlineLevel="0" collapsed="false">
      <c r="A113" s="253" t="s">
        <v>114</v>
      </c>
      <c r="B113" s="254" t="n">
        <v>2005</v>
      </c>
      <c r="C113" s="254" t="n">
        <v>2006</v>
      </c>
      <c r="D113" s="254" t="n">
        <v>2007</v>
      </c>
      <c r="E113" s="254" t="n">
        <v>2008</v>
      </c>
      <c r="F113" s="254" t="n">
        <v>2009</v>
      </c>
      <c r="G113" s="254" t="n">
        <v>2005</v>
      </c>
      <c r="H113" s="254" t="n">
        <v>2006</v>
      </c>
      <c r="I113" s="254" t="n">
        <v>2007</v>
      </c>
      <c r="J113" s="254" t="n">
        <v>2008</v>
      </c>
      <c r="K113" s="254" t="n">
        <v>2009</v>
      </c>
      <c r="L113" s="254" t="n">
        <v>2005</v>
      </c>
      <c r="M113" s="254" t="n">
        <v>2006</v>
      </c>
      <c r="N113" s="254" t="n">
        <v>2007</v>
      </c>
      <c r="O113" s="254" t="n">
        <v>2008</v>
      </c>
      <c r="P113" s="254" t="n">
        <v>2009</v>
      </c>
      <c r="Q113" s="254" t="n">
        <v>2005</v>
      </c>
      <c r="R113" s="254" t="n">
        <v>2006</v>
      </c>
      <c r="S113" s="254" t="n">
        <v>2007</v>
      </c>
      <c r="T113" s="254" t="n">
        <v>2008</v>
      </c>
      <c r="U113" s="254" t="n">
        <v>2009</v>
      </c>
      <c r="V113" s="254" t="n">
        <v>2005</v>
      </c>
      <c r="W113" s="254" t="n">
        <v>2006</v>
      </c>
      <c r="X113" s="254" t="n">
        <v>2007</v>
      </c>
      <c r="Y113" s="254" t="n">
        <v>2008</v>
      </c>
      <c r="Z113" s="254" t="n">
        <v>2009</v>
      </c>
      <c r="AA113" s="254" t="n">
        <v>2005</v>
      </c>
      <c r="AB113" s="254" t="n">
        <v>2006</v>
      </c>
      <c r="AC113" s="254" t="n">
        <v>2007</v>
      </c>
      <c r="AD113" s="254" t="n">
        <v>2008</v>
      </c>
      <c r="AE113" s="254" t="n">
        <v>2009</v>
      </c>
      <c r="AF113" s="254" t="n">
        <v>2005</v>
      </c>
      <c r="AG113" s="254" t="n">
        <v>2006</v>
      </c>
      <c r="AH113" s="254" t="n">
        <v>2007</v>
      </c>
      <c r="AI113" s="254" t="n">
        <v>2008</v>
      </c>
      <c r="AJ113" s="254" t="n">
        <v>2009</v>
      </c>
    </row>
    <row r="114" s="128" customFormat="true" ht="12.75" hidden="false" customHeight="false" outlineLevel="0" collapsed="false">
      <c r="A114" s="199" t="s">
        <v>94</v>
      </c>
      <c r="B114" s="412"/>
      <c r="C114" s="413"/>
      <c r="D114" s="256"/>
      <c r="E114" s="256"/>
      <c r="F114" s="256"/>
      <c r="G114" s="414" t="n">
        <f aca="false">B100</f>
        <v>57125</v>
      </c>
      <c r="H114" s="414" t="n">
        <f aca="false">C100</f>
        <v>59084</v>
      </c>
      <c r="I114" s="414" t="n">
        <f aca="false">D100</f>
        <v>59700</v>
      </c>
      <c r="J114" s="414" t="n">
        <f aca="false">E100</f>
        <v>70040</v>
      </c>
      <c r="K114" s="414" t="n">
        <f aca="false">F100</f>
        <v>74717</v>
      </c>
      <c r="L114" s="412"/>
      <c r="M114" s="412"/>
      <c r="N114" s="412"/>
      <c r="O114" s="412"/>
      <c r="P114" s="412"/>
      <c r="Q114" s="412"/>
      <c r="R114" s="412"/>
      <c r="S114" s="412"/>
      <c r="T114" s="412"/>
      <c r="U114" s="412"/>
      <c r="V114" s="413"/>
      <c r="W114" s="256"/>
      <c r="X114" s="256"/>
      <c r="Y114" s="256"/>
      <c r="Z114" s="256"/>
      <c r="AA114" s="256"/>
      <c r="AB114" s="256"/>
      <c r="AC114" s="256"/>
      <c r="AD114" s="256"/>
      <c r="AE114" s="256"/>
      <c r="AF114" s="256"/>
      <c r="AG114" s="256"/>
      <c r="AH114" s="256"/>
      <c r="AI114" s="256"/>
      <c r="AJ114" s="256"/>
    </row>
    <row r="115" s="128" customFormat="true" ht="12.75" hidden="false" customHeight="false" outlineLevel="0" collapsed="false">
      <c r="A115" s="151" t="s">
        <v>196</v>
      </c>
      <c r="B115" s="415" t="n">
        <f aca="false">C96</f>
        <v>1303700</v>
      </c>
      <c r="C115" s="415" t="n">
        <f aca="false">D96</f>
        <v>1333700</v>
      </c>
      <c r="D115" s="415" t="n">
        <f aca="false">E96</f>
        <v>1433900</v>
      </c>
      <c r="E115" s="415" t="n">
        <f aca="false">F96</f>
        <v>1544900</v>
      </c>
      <c r="F115" s="154"/>
      <c r="G115" s="415" t="n">
        <f aca="false">B91</f>
        <v>43810</v>
      </c>
      <c r="H115" s="415" t="n">
        <f aca="false">C91</f>
        <v>76454</v>
      </c>
      <c r="I115" s="415" t="n">
        <f aca="false">D91</f>
        <v>87549</v>
      </c>
      <c r="J115" s="415" t="n">
        <f aca="false">E91</f>
        <v>95272</v>
      </c>
      <c r="K115" s="415" t="n">
        <f aca="false">F91</f>
        <v>73596</v>
      </c>
      <c r="L115" s="416"/>
      <c r="M115" s="416"/>
      <c r="N115" s="416"/>
      <c r="O115" s="416"/>
      <c r="P115" s="416"/>
      <c r="Q115" s="415"/>
      <c r="R115" s="415"/>
      <c r="S115" s="415"/>
      <c r="T115" s="415"/>
      <c r="U115" s="415"/>
      <c r="V115" s="417"/>
      <c r="W115" s="152"/>
      <c r="X115" s="152"/>
      <c r="Y115" s="154"/>
      <c r="Z115" s="154"/>
      <c r="AA115" s="152"/>
      <c r="AB115" s="152"/>
      <c r="AC115" s="152"/>
      <c r="AD115" s="154"/>
      <c r="AE115" s="154"/>
      <c r="AF115" s="152"/>
      <c r="AG115" s="152"/>
      <c r="AH115" s="152"/>
      <c r="AI115" s="154"/>
      <c r="AJ115" s="154"/>
    </row>
    <row r="116" s="128" customFormat="true" ht="12.75" hidden="false" customHeight="false" outlineLevel="0" collapsed="false">
      <c r="A116" s="151"/>
      <c r="B116" s="418"/>
      <c r="C116" s="419"/>
      <c r="D116" s="182"/>
      <c r="E116" s="182"/>
      <c r="F116" s="154"/>
      <c r="G116" s="415"/>
      <c r="H116" s="415"/>
      <c r="I116" s="415"/>
      <c r="J116" s="415"/>
      <c r="K116" s="415"/>
      <c r="L116" s="416"/>
      <c r="M116" s="416"/>
      <c r="N116" s="416"/>
      <c r="O116" s="416"/>
      <c r="P116" s="416"/>
      <c r="Q116" s="415"/>
      <c r="R116" s="415"/>
      <c r="S116" s="415"/>
      <c r="T116" s="415"/>
      <c r="U116" s="415"/>
      <c r="V116" s="153"/>
      <c r="W116" s="152"/>
      <c r="X116" s="152"/>
      <c r="Y116" s="154"/>
      <c r="Z116" s="154"/>
      <c r="AA116" s="152"/>
      <c r="AB116" s="152"/>
      <c r="AC116" s="152"/>
      <c r="AD116" s="154"/>
      <c r="AE116" s="154"/>
      <c r="AF116" s="152"/>
      <c r="AG116" s="152"/>
      <c r="AH116" s="152"/>
      <c r="AI116" s="154"/>
      <c r="AJ116" s="154"/>
    </row>
    <row r="117" s="128" customFormat="true" ht="12.75" hidden="false" customHeight="false" outlineLevel="0" collapsed="false">
      <c r="A117" s="151"/>
      <c r="B117" s="152"/>
      <c r="C117" s="415"/>
      <c r="D117" s="417"/>
      <c r="E117" s="420"/>
      <c r="F117" s="420"/>
      <c r="G117" s="415"/>
      <c r="H117" s="415"/>
      <c r="I117" s="415"/>
      <c r="J117" s="415"/>
      <c r="K117" s="415"/>
      <c r="L117" s="416"/>
      <c r="M117" s="416"/>
      <c r="N117" s="416"/>
      <c r="O117" s="416"/>
      <c r="P117" s="416"/>
      <c r="Q117" s="415"/>
      <c r="R117" s="415"/>
      <c r="S117" s="415"/>
      <c r="T117" s="415"/>
      <c r="U117" s="415"/>
      <c r="V117" s="153"/>
      <c r="W117" s="152"/>
      <c r="X117" s="152"/>
      <c r="Y117" s="154"/>
      <c r="Z117" s="154"/>
      <c r="AA117" s="152"/>
      <c r="AB117" s="152"/>
      <c r="AC117" s="152"/>
      <c r="AD117" s="154"/>
      <c r="AE117" s="154"/>
      <c r="AF117" s="152"/>
      <c r="AG117" s="152"/>
      <c r="AH117" s="152"/>
      <c r="AI117" s="154"/>
      <c r="AJ117" s="154"/>
    </row>
    <row r="118" s="128" customFormat="true" ht="12.75" hidden="false" customHeight="false" outlineLevel="0" collapsed="false">
      <c r="A118" s="151"/>
      <c r="B118" s="152"/>
      <c r="C118" s="152"/>
      <c r="D118" s="153"/>
      <c r="E118" s="154"/>
      <c r="F118" s="154"/>
      <c r="G118" s="415"/>
      <c r="H118" s="415"/>
      <c r="I118" s="415"/>
      <c r="J118" s="415"/>
      <c r="K118" s="415"/>
      <c r="L118" s="416"/>
      <c r="M118" s="416"/>
      <c r="N118" s="416"/>
      <c r="O118" s="416"/>
      <c r="P118" s="416"/>
      <c r="Q118" s="415"/>
      <c r="R118" s="415"/>
      <c r="S118" s="415"/>
      <c r="T118" s="415"/>
      <c r="U118" s="415"/>
      <c r="V118" s="152"/>
      <c r="W118" s="415"/>
      <c r="X118" s="417"/>
      <c r="Y118" s="420"/>
      <c r="Z118" s="420"/>
      <c r="AA118" s="415"/>
      <c r="AB118" s="415"/>
      <c r="AC118" s="417"/>
      <c r="AD118" s="420"/>
      <c r="AE118" s="420"/>
      <c r="AF118" s="415"/>
      <c r="AG118" s="415"/>
      <c r="AH118" s="417"/>
      <c r="AI118" s="420"/>
      <c r="AJ118" s="420"/>
    </row>
    <row r="120" customFormat="false" ht="12.75" hidden="false" customHeight="false" outlineLevel="0" collapsed="false">
      <c r="A120" s="180" t="s">
        <v>64</v>
      </c>
      <c r="B120" s="258" t="n">
        <f aca="false">B115</f>
        <v>1303700</v>
      </c>
      <c r="C120" s="258" t="n">
        <f aca="false">C115</f>
        <v>1333700</v>
      </c>
      <c r="D120" s="258" t="n">
        <f aca="false">D115</f>
        <v>1433900</v>
      </c>
      <c r="E120" s="258" t="n">
        <f aca="false">E115</f>
        <v>1544900</v>
      </c>
      <c r="F120" s="258"/>
      <c r="G120" s="200" t="n">
        <f aca="false">G114+G115</f>
        <v>100935</v>
      </c>
      <c r="H120" s="200" t="n">
        <f aca="false">H114+H115</f>
        <v>135538</v>
      </c>
      <c r="I120" s="200" t="n">
        <f aca="false">I114+I115</f>
        <v>147249</v>
      </c>
      <c r="J120" s="200" t="n">
        <f aca="false">J114+J115</f>
        <v>165312</v>
      </c>
      <c r="K120" s="200" t="n">
        <f aca="false">K114+K115</f>
        <v>148313</v>
      </c>
      <c r="L120" s="258"/>
      <c r="M120" s="258"/>
      <c r="N120" s="258"/>
      <c r="O120" s="258"/>
      <c r="P120" s="258"/>
      <c r="Q120" s="183" t="n">
        <f aca="false">B104</f>
        <v>84</v>
      </c>
      <c r="R120" s="183" t="n">
        <f aca="false">C104</f>
        <v>432</v>
      </c>
      <c r="S120" s="183" t="n">
        <f aca="false">D104</f>
        <v>306</v>
      </c>
      <c r="T120" s="183" t="n">
        <f aca="false">E104</f>
        <v>134</v>
      </c>
      <c r="U120" s="258"/>
      <c r="V120" s="180"/>
      <c r="W120" s="270" t="n">
        <f aca="false">B120-C120+H120-M120-R120</f>
        <v>105106</v>
      </c>
      <c r="X120" s="270" t="n">
        <f aca="false">C120-D120+I120-N120-S120</f>
        <v>46743</v>
      </c>
      <c r="Y120" s="270" t="n">
        <f aca="false">D120-E120+J120-O120-T120</f>
        <v>54178</v>
      </c>
      <c r="Z120" s="258"/>
      <c r="AA120" s="258"/>
      <c r="AB120" s="270" t="n">
        <f aca="false">B120-C120</f>
        <v>-30000</v>
      </c>
      <c r="AC120" s="270" t="n">
        <f aca="false">C120-D120</f>
        <v>-100200</v>
      </c>
      <c r="AD120" s="270" t="n">
        <f aca="false">D120-E120</f>
        <v>-111000</v>
      </c>
      <c r="AE120" s="258"/>
      <c r="AF120" s="258"/>
      <c r="AG120" s="259" t="n">
        <f aca="false">B120-C120+H120</f>
        <v>105538</v>
      </c>
      <c r="AH120" s="259" t="n">
        <f aca="false">C120-D120+I120</f>
        <v>47049</v>
      </c>
      <c r="AI120" s="259" t="n">
        <f aca="false">D120-E120+J120</f>
        <v>54312</v>
      </c>
      <c r="AJ120" s="258"/>
    </row>
    <row r="121" customFormat="false" ht="12.75" hidden="false" customHeight="false" outlineLevel="0" collapsed="false">
      <c r="G121" s="421"/>
      <c r="H121" s="421"/>
      <c r="I121" s="421"/>
      <c r="J121" s="421"/>
      <c r="K121" s="422"/>
      <c r="W121" s="179" t="s">
        <v>197</v>
      </c>
    </row>
    <row r="123" customFormat="false" ht="12.75" hidden="false" customHeight="false" outlineLevel="0" collapsed="false">
      <c r="A123" s="178" t="s">
        <v>198</v>
      </c>
      <c r="W123" s="423"/>
      <c r="X123" s="423"/>
      <c r="Y123" s="423"/>
    </row>
    <row r="124" customFormat="false" ht="38.25" hidden="false" customHeight="false" outlineLevel="0" collapsed="false">
      <c r="A124" s="270"/>
      <c r="B124" s="270" t="s">
        <v>199</v>
      </c>
      <c r="C124" s="270" t="s">
        <v>199</v>
      </c>
      <c r="D124" s="270" t="s">
        <v>200</v>
      </c>
      <c r="E124" s="424" t="s">
        <v>201</v>
      </c>
    </row>
    <row r="125" customFormat="false" ht="12.75" hidden="false" customHeight="false" outlineLevel="0" collapsed="false">
      <c r="A125" s="270" t="str">
        <f aca="false">A4</f>
        <v>Age (yrs)</v>
      </c>
      <c r="B125" s="270" t="n">
        <f aca="false">D4</f>
        <v>2007</v>
      </c>
      <c r="C125" s="270" t="n">
        <f aca="false">E4</f>
        <v>2008</v>
      </c>
      <c r="D125" s="270" t="n">
        <f aca="false">J4</f>
        <v>2008</v>
      </c>
      <c r="E125" s="270" t="n">
        <f aca="false">AD4</f>
        <v>2008</v>
      </c>
    </row>
    <row r="126" customFormat="false" ht="12.75" hidden="false" customHeight="false" outlineLevel="0" collapsed="false">
      <c r="A126" s="270" t="s">
        <v>202</v>
      </c>
      <c r="B126" s="270"/>
      <c r="C126" s="270"/>
      <c r="D126" s="270" t="n">
        <f aca="false">J5</f>
        <v>70040</v>
      </c>
      <c r="E126" s="270"/>
    </row>
    <row r="127" customFormat="false" ht="12.75" hidden="false" customHeight="false" outlineLevel="0" collapsed="false">
      <c r="A127" s="270" t="str">
        <f aca="false">A6</f>
        <v>&lt;1</v>
      </c>
      <c r="B127" s="270" t="n">
        <f aca="false">D6</f>
        <v>60031</v>
      </c>
      <c r="C127" s="270" t="n">
        <f aca="false">E6</f>
        <v>73456</v>
      </c>
      <c r="D127" s="270" t="n">
        <f aca="false">J6</f>
        <v>1279</v>
      </c>
      <c r="E127" s="270" t="n">
        <f aca="false">AD6</f>
        <v>-2137</v>
      </c>
    </row>
    <row r="128" customFormat="false" ht="12.75" hidden="false" customHeight="false" outlineLevel="0" collapsed="false">
      <c r="A128" s="270" t="str">
        <f aca="false">A7</f>
        <v>&lt;2</v>
      </c>
      <c r="B128" s="270" t="n">
        <f aca="false">D7</f>
        <v>71669</v>
      </c>
      <c r="C128" s="270" t="n">
        <f aca="false">E7</f>
        <v>73750</v>
      </c>
      <c r="D128" s="270" t="n">
        <f aca="false">J7</f>
        <v>3287</v>
      </c>
      <c r="E128" s="270" t="n">
        <f aca="false">AD7</f>
        <v>-10432</v>
      </c>
    </row>
    <row r="129" customFormat="false" ht="12.75" hidden="false" customHeight="false" outlineLevel="0" collapsed="false">
      <c r="A129" s="270" t="str">
        <f aca="false">A8</f>
        <v>&lt;3</v>
      </c>
      <c r="B129" s="270" t="n">
        <f aca="false">D8</f>
        <v>68868</v>
      </c>
      <c r="C129" s="270" t="n">
        <f aca="false">E8</f>
        <v>76482</v>
      </c>
      <c r="D129" s="270" t="n">
        <f aca="false">J8</f>
        <v>4140</v>
      </c>
      <c r="E129" s="270" t="n">
        <f aca="false">AD8</f>
        <v>-673</v>
      </c>
    </row>
    <row r="130" customFormat="false" ht="12.75" hidden="false" customHeight="false" outlineLevel="0" collapsed="false">
      <c r="A130" s="270" t="str">
        <f aca="false">A9</f>
        <v>&lt;4</v>
      </c>
      <c r="B130" s="270" t="n">
        <f aca="false">D9</f>
        <v>63835</v>
      </c>
      <c r="C130" s="270" t="n">
        <f aca="false">E9</f>
        <v>90010</v>
      </c>
      <c r="D130" s="270" t="n">
        <f aca="false">J9</f>
        <v>8551</v>
      </c>
      <c r="E130" s="270" t="n">
        <f aca="false">AD9</f>
        <v>-12591</v>
      </c>
    </row>
    <row r="131" customFormat="false" ht="12.75" hidden="false" customHeight="false" outlineLevel="0" collapsed="false">
      <c r="A131" s="270" t="str">
        <f aca="false">A10</f>
        <v>&lt;5</v>
      </c>
      <c r="B131" s="270" t="n">
        <f aca="false">D10</f>
        <v>68429</v>
      </c>
      <c r="C131" s="270" t="n">
        <f aca="false">E10</f>
        <v>82518</v>
      </c>
      <c r="D131" s="270" t="n">
        <f aca="false">J10</f>
        <v>7831</v>
      </c>
      <c r="E131" s="270" t="n">
        <f aca="false">AD10</f>
        <v>-10852</v>
      </c>
    </row>
    <row r="132" customFormat="false" ht="12.75" hidden="false" customHeight="false" outlineLevel="0" collapsed="false">
      <c r="A132" s="270" t="str">
        <f aca="false">A11</f>
        <v>&lt;6</v>
      </c>
      <c r="B132" s="270" t="n">
        <f aca="false">D11</f>
        <v>69702</v>
      </c>
      <c r="C132" s="270" t="n">
        <f aca="false">E11</f>
        <v>81127</v>
      </c>
      <c r="D132" s="270" t="n">
        <f aca="false">J11</f>
        <v>5729</v>
      </c>
      <c r="E132" s="270" t="n">
        <f aca="false">AD11</f>
        <v>-6969</v>
      </c>
    </row>
    <row r="133" customFormat="false" ht="12.75" hidden="false" customHeight="false" outlineLevel="0" collapsed="false">
      <c r="A133" s="270" t="str">
        <f aca="false">A12</f>
        <v>&lt;7</v>
      </c>
      <c r="B133" s="270" t="n">
        <f aca="false">D12</f>
        <v>74327</v>
      </c>
      <c r="C133" s="270" t="n">
        <f aca="false">E12</f>
        <v>80659</v>
      </c>
      <c r="D133" s="270" t="n">
        <f aca="false">J12</f>
        <v>5613</v>
      </c>
      <c r="E133" s="270" t="n">
        <f aca="false">AD12</f>
        <v>-5344</v>
      </c>
    </row>
    <row r="134" customFormat="false" ht="12.75" hidden="false" customHeight="false" outlineLevel="0" collapsed="false">
      <c r="A134" s="270" t="str">
        <f aca="false">A13</f>
        <v>&lt;8</v>
      </c>
      <c r="B134" s="270" t="n">
        <f aca="false">D13</f>
        <v>67651</v>
      </c>
      <c r="C134" s="270" t="n">
        <f aca="false">E13</f>
        <v>82692</v>
      </c>
      <c r="D134" s="270" t="n">
        <f aca="false">J13</f>
        <v>6590</v>
      </c>
      <c r="E134" s="270" t="n">
        <f aca="false">AD13</f>
        <v>-1775</v>
      </c>
    </row>
    <row r="135" customFormat="false" ht="12.75" hidden="false" customHeight="false" outlineLevel="0" collapsed="false">
      <c r="A135" s="270" t="str">
        <f aca="false">A14</f>
        <v>&lt;9</v>
      </c>
      <c r="B135" s="270" t="n">
        <f aca="false">D14</f>
        <v>71882</v>
      </c>
      <c r="C135" s="270" t="n">
        <f aca="false">E14</f>
        <v>77368</v>
      </c>
      <c r="D135" s="270" t="n">
        <f aca="false">J14</f>
        <v>8650</v>
      </c>
      <c r="E135" s="270" t="n">
        <f aca="false">AD14</f>
        <v>-1067</v>
      </c>
    </row>
    <row r="136" customFormat="false" ht="12.75" hidden="false" customHeight="false" outlineLevel="0" collapsed="false">
      <c r="A136" s="270" t="str">
        <f aca="false">A15</f>
        <v>&lt;10</v>
      </c>
      <c r="B136" s="270" t="n">
        <f aca="false">D15</f>
        <v>89785</v>
      </c>
      <c r="C136" s="270" t="n">
        <f aca="false">E15</f>
        <v>87504</v>
      </c>
      <c r="D136" s="270" t="n">
        <f aca="false">J15</f>
        <v>10635</v>
      </c>
      <c r="E136" s="270" t="n">
        <f aca="false">AD15</f>
        <v>-4987</v>
      </c>
    </row>
    <row r="137" customFormat="false" ht="12.75" hidden="false" customHeight="false" outlineLevel="0" collapsed="false">
      <c r="A137" s="270" t="str">
        <f aca="false">A16</f>
        <v>&lt;11</v>
      </c>
      <c r="B137" s="270" t="n">
        <f aca="false">D16</f>
        <v>101880.94</v>
      </c>
      <c r="C137" s="270" t="n">
        <f aca="false">E16</f>
        <v>103506.76</v>
      </c>
      <c r="D137" s="270" t="n">
        <f aca="false">J16</f>
        <v>10369.1818181818</v>
      </c>
      <c r="E137" s="270" t="n">
        <f aca="false">AD16</f>
        <v>-3352.57818181819</v>
      </c>
    </row>
    <row r="138" customFormat="false" ht="12.75" hidden="false" customHeight="false" outlineLevel="0" collapsed="false">
      <c r="A138" s="270" t="str">
        <f aca="false">A17</f>
        <v>&lt;12</v>
      </c>
      <c r="B138" s="270" t="n">
        <f aca="false">D17</f>
        <v>101880.94</v>
      </c>
      <c r="C138" s="270" t="n">
        <f aca="false">E17</f>
        <v>103506.76</v>
      </c>
      <c r="D138" s="270" t="n">
        <f aca="false">J17</f>
        <v>7898.18181818182</v>
      </c>
      <c r="E138" s="270" t="n">
        <f aca="false">AD17</f>
        <v>6272.36181818183</v>
      </c>
    </row>
    <row r="139" customFormat="false" ht="12.75" hidden="false" customHeight="false" outlineLevel="0" collapsed="false">
      <c r="A139" s="270" t="str">
        <f aca="false">A18</f>
        <v>&lt;13</v>
      </c>
      <c r="B139" s="270" t="n">
        <f aca="false">D18</f>
        <v>87326.52</v>
      </c>
      <c r="C139" s="270" t="n">
        <f aca="false">E18</f>
        <v>88720.08</v>
      </c>
      <c r="D139" s="270" t="n">
        <f aca="false">J18</f>
        <v>5400.18181818182</v>
      </c>
      <c r="E139" s="270" t="n">
        <f aca="false">AD18</f>
        <v>18561.0418181818</v>
      </c>
    </row>
    <row r="140" customFormat="false" ht="12.75" hidden="false" customHeight="false" outlineLevel="0" collapsed="false">
      <c r="A140" s="270" t="str">
        <f aca="false">A19</f>
        <v>&lt;14</v>
      </c>
      <c r="B140" s="270" t="n">
        <f aca="false">D19</f>
        <v>80049.31</v>
      </c>
      <c r="C140" s="270" t="n">
        <f aca="false">E19</f>
        <v>81326.74</v>
      </c>
      <c r="D140" s="270" t="n">
        <f aca="false">J19</f>
        <v>2988.18181818182</v>
      </c>
      <c r="E140" s="270" t="n">
        <f aca="false">AD19</f>
        <v>8987.9618181818</v>
      </c>
    </row>
    <row r="141" customFormat="false" ht="12.75" hidden="false" customHeight="false" outlineLevel="0" collapsed="false">
      <c r="A141" s="270" t="str">
        <f aca="false">A20</f>
        <v>&lt;15</v>
      </c>
      <c r="B141" s="270" t="n">
        <f aca="false">D20</f>
        <v>72772.1</v>
      </c>
      <c r="C141" s="270" t="n">
        <f aca="false">E20</f>
        <v>73933.4</v>
      </c>
      <c r="D141" s="270" t="n">
        <f aca="false">J20</f>
        <v>1714.18181818182</v>
      </c>
      <c r="E141" s="270" t="n">
        <f aca="false">AD20</f>
        <v>7830.09181818181</v>
      </c>
    </row>
    <row r="142" customFormat="false" ht="12.75" hidden="false" customHeight="false" outlineLevel="0" collapsed="false">
      <c r="A142" s="270" t="str">
        <f aca="false">A21</f>
        <v>&lt;16</v>
      </c>
      <c r="B142" s="270" t="n">
        <f aca="false">D21</f>
        <v>65494.89</v>
      </c>
      <c r="C142" s="270" t="n">
        <f aca="false">E21</f>
        <v>66540.06</v>
      </c>
      <c r="D142" s="270" t="n">
        <f aca="false">J21</f>
        <v>1228.18181818182</v>
      </c>
      <c r="E142" s="270" t="n">
        <f aca="false">AD21</f>
        <v>7460.22181818183</v>
      </c>
    </row>
    <row r="143" customFormat="false" ht="12.75" hidden="false" customHeight="false" outlineLevel="0" collapsed="false">
      <c r="A143" s="270" t="str">
        <f aca="false">A22</f>
        <v>&lt;17</v>
      </c>
      <c r="B143" s="270" t="n">
        <f aca="false">D22</f>
        <v>58217.68</v>
      </c>
      <c r="C143" s="270" t="n">
        <f aca="false">E22</f>
        <v>59146.72</v>
      </c>
      <c r="D143" s="270" t="n">
        <f aca="false">J22</f>
        <v>958.181818181818</v>
      </c>
      <c r="E143" s="270" t="n">
        <f aca="false">AD22</f>
        <v>7306.35181818182</v>
      </c>
    </row>
    <row r="144" customFormat="false" ht="12.75" hidden="false" customHeight="false" outlineLevel="0" collapsed="false">
      <c r="A144" s="270" t="str">
        <f aca="false">A23</f>
        <v>&lt;18</v>
      </c>
      <c r="B144" s="270" t="n">
        <f aca="false">D23</f>
        <v>50940.47</v>
      </c>
      <c r="C144" s="270" t="n">
        <f aca="false">E23</f>
        <v>51753.38</v>
      </c>
      <c r="D144" s="270" t="n">
        <f aca="false">J23</f>
        <v>705.181818181818</v>
      </c>
      <c r="E144" s="270" t="n">
        <f aca="false">AD23</f>
        <v>7169.48181818181</v>
      </c>
    </row>
    <row r="145" customFormat="false" ht="12.75" hidden="false" customHeight="false" outlineLevel="0" collapsed="false">
      <c r="A145" s="270" t="str">
        <f aca="false">A24</f>
        <v>&lt;19</v>
      </c>
      <c r="B145" s="270" t="n">
        <f aca="false">D24</f>
        <v>43663.26</v>
      </c>
      <c r="C145" s="270" t="n">
        <f aca="false">E24</f>
        <v>44360.04</v>
      </c>
      <c r="D145" s="270" t="n">
        <f aca="false">J24</f>
        <v>535.181818181818</v>
      </c>
      <c r="E145" s="270" t="n">
        <f aca="false">AD24</f>
        <v>7115.61181818183</v>
      </c>
    </row>
    <row r="146" customFormat="false" ht="12.75" hidden="false" customHeight="false" outlineLevel="0" collapsed="false">
      <c r="A146" s="270" t="str">
        <f aca="false">A25</f>
        <v>&lt;20</v>
      </c>
      <c r="B146" s="270" t="n">
        <f aca="false">D25</f>
        <v>36386.05</v>
      </c>
      <c r="C146" s="270" t="n">
        <f aca="false">E25</f>
        <v>36966.7</v>
      </c>
      <c r="D146" s="270" t="n">
        <f aca="false">J25</f>
        <v>425.181818181818</v>
      </c>
      <c r="E146" s="270" t="n">
        <f aca="false">AD25</f>
        <v>7121.74181818181</v>
      </c>
    </row>
    <row r="147" customFormat="false" ht="12.75" hidden="false" customHeight="false" outlineLevel="0" collapsed="false">
      <c r="A147" s="270" t="str">
        <f aca="false">A26</f>
        <v>older</v>
      </c>
      <c r="B147" s="270" t="n">
        <f aca="false">D26</f>
        <v>29108.84</v>
      </c>
      <c r="C147" s="270" t="n">
        <f aca="false">E26</f>
        <v>29573.36</v>
      </c>
      <c r="D147" s="270" t="n">
        <f aca="false">J26</f>
        <v>745.181818181818</v>
      </c>
      <c r="E147" s="270" t="n">
        <f aca="false">AD26</f>
        <v>36666.7118181818</v>
      </c>
    </row>
    <row r="148" customFormat="false" ht="12.75" hidden="false" customHeight="false" outlineLevel="0" collapsed="false">
      <c r="A148" s="270" t="str">
        <f aca="false">A27</f>
        <v>TOTAL</v>
      </c>
      <c r="B148" s="270" t="n">
        <f aca="false">D27</f>
        <v>1433900</v>
      </c>
      <c r="C148" s="270" t="n">
        <f aca="false">E27</f>
        <v>1544900</v>
      </c>
      <c r="D148" s="270" t="n">
        <f aca="false">J27</f>
        <v>165312</v>
      </c>
      <c r="E148" s="270" t="n">
        <f aca="false">AD27</f>
        <v>54178</v>
      </c>
    </row>
    <row r="151" customFormat="false" ht="25.5" hidden="false" customHeight="false" outlineLevel="0" collapsed="false">
      <c r="D151" s="425" t="s">
        <v>12</v>
      </c>
      <c r="E151" s="426" t="s">
        <v>203</v>
      </c>
    </row>
    <row r="152" customFormat="false" ht="12.75" hidden="false" customHeight="false" outlineLevel="0" collapsed="false">
      <c r="D152" s="180"/>
      <c r="E152" s="427" t="n">
        <v>2008</v>
      </c>
    </row>
    <row r="153" customFormat="false" ht="12.75" hidden="false" customHeight="false" outlineLevel="0" collapsed="false">
      <c r="D153" s="270"/>
      <c r="E153" s="270"/>
    </row>
    <row r="154" customFormat="false" ht="12.75" hidden="false" customHeight="false" outlineLevel="0" collapsed="false">
      <c r="D154" s="270" t="s">
        <v>14</v>
      </c>
      <c r="E154" s="270" t="n">
        <f aca="false">AD6</f>
        <v>-2137</v>
      </c>
    </row>
    <row r="155" customFormat="false" ht="12.75" hidden="false" customHeight="false" outlineLevel="0" collapsed="false">
      <c r="D155" s="270" t="s">
        <v>15</v>
      </c>
      <c r="E155" s="270" t="n">
        <f aca="false">AD7</f>
        <v>-10432</v>
      </c>
    </row>
    <row r="156" customFormat="false" ht="12.75" hidden="false" customHeight="false" outlineLevel="0" collapsed="false">
      <c r="D156" s="270" t="s">
        <v>16</v>
      </c>
      <c r="E156" s="270" t="n">
        <f aca="false">AD8</f>
        <v>-673</v>
      </c>
    </row>
    <row r="157" customFormat="false" ht="12.75" hidden="false" customHeight="false" outlineLevel="0" collapsed="false">
      <c r="D157" s="270" t="s">
        <v>17</v>
      </c>
      <c r="E157" s="270" t="n">
        <f aca="false">AD9</f>
        <v>-12591</v>
      </c>
    </row>
    <row r="158" customFormat="false" ht="12.75" hidden="false" customHeight="false" outlineLevel="0" collapsed="false">
      <c r="D158" s="270" t="s">
        <v>18</v>
      </c>
      <c r="E158" s="270" t="n">
        <f aca="false">AD10</f>
        <v>-10852</v>
      </c>
    </row>
    <row r="159" customFormat="false" ht="12.75" hidden="false" customHeight="false" outlineLevel="0" collapsed="false">
      <c r="D159" s="270" t="s">
        <v>19</v>
      </c>
      <c r="E159" s="270" t="n">
        <f aca="false">AD11</f>
        <v>-6969</v>
      </c>
    </row>
    <row r="160" customFormat="false" ht="12.75" hidden="false" customHeight="false" outlineLevel="0" collapsed="false">
      <c r="D160" s="270" t="s">
        <v>20</v>
      </c>
      <c r="E160" s="270" t="n">
        <f aca="false">AD12</f>
        <v>-5344</v>
      </c>
    </row>
    <row r="161" customFormat="false" ht="12.75" hidden="false" customHeight="false" outlineLevel="0" collapsed="false">
      <c r="D161" s="270" t="s">
        <v>21</v>
      </c>
      <c r="E161" s="270" t="n">
        <f aca="false">AD13</f>
        <v>-1775</v>
      </c>
    </row>
    <row r="162" customFormat="false" ht="12.75" hidden="false" customHeight="false" outlineLevel="0" collapsed="false">
      <c r="D162" s="270" t="s">
        <v>22</v>
      </c>
      <c r="E162" s="270" t="n">
        <f aca="false">AD14</f>
        <v>-1067</v>
      </c>
    </row>
    <row r="163" customFormat="false" ht="12.75" hidden="false" customHeight="false" outlineLevel="0" collapsed="false">
      <c r="D163" s="270" t="s">
        <v>23</v>
      </c>
      <c r="E163" s="270" t="n">
        <f aca="false">AD15</f>
        <v>-4987</v>
      </c>
    </row>
    <row r="164" customFormat="false" ht="12.75" hidden="false" customHeight="false" outlineLevel="0" collapsed="false">
      <c r="D164" s="270" t="s">
        <v>24</v>
      </c>
      <c r="E164" s="270" t="n">
        <f aca="false">AD16</f>
        <v>-3352.57818181819</v>
      </c>
      <c r="F164" s="428" t="n">
        <f aca="false">SUM(E154:E164)</f>
        <v>-60179.5781818182</v>
      </c>
      <c r="G164" s="0" t="s">
        <v>204</v>
      </c>
    </row>
    <row r="165" customFormat="false" ht="12.75" hidden="false" customHeight="false" outlineLevel="0" collapsed="false">
      <c r="D165" s="270" t="s">
        <v>25</v>
      </c>
      <c r="E165" s="270" t="n">
        <f aca="false">AD17</f>
        <v>6272.36181818183</v>
      </c>
    </row>
    <row r="166" customFormat="false" ht="12.75" hidden="false" customHeight="false" outlineLevel="0" collapsed="false">
      <c r="D166" s="270" t="s">
        <v>26</v>
      </c>
      <c r="E166" s="270" t="n">
        <f aca="false">AD18</f>
        <v>18561.0418181818</v>
      </c>
    </row>
    <row r="167" customFormat="false" ht="12.75" hidden="false" customHeight="false" outlineLevel="0" collapsed="false">
      <c r="D167" s="270" t="s">
        <v>27</v>
      </c>
      <c r="E167" s="270" t="n">
        <f aca="false">AD19</f>
        <v>8987.9618181818</v>
      </c>
    </row>
    <row r="168" customFormat="false" ht="12.75" hidden="false" customHeight="false" outlineLevel="0" collapsed="false">
      <c r="D168" s="270" t="s">
        <v>28</v>
      </c>
      <c r="E168" s="270" t="n">
        <f aca="false">AD20</f>
        <v>7830.09181818181</v>
      </c>
    </row>
    <row r="169" customFormat="false" ht="12.75" hidden="false" customHeight="false" outlineLevel="0" collapsed="false">
      <c r="D169" s="270" t="s">
        <v>29</v>
      </c>
      <c r="E169" s="270" t="n">
        <f aca="false">AD21</f>
        <v>7460.22181818183</v>
      </c>
    </row>
    <row r="170" customFormat="false" ht="12.75" hidden="false" customHeight="false" outlineLevel="0" collapsed="false">
      <c r="D170" s="270" t="s">
        <v>30</v>
      </c>
      <c r="E170" s="270" t="n">
        <f aca="false">AD22</f>
        <v>7306.35181818182</v>
      </c>
    </row>
    <row r="171" customFormat="false" ht="12.75" hidden="false" customHeight="false" outlineLevel="0" collapsed="false">
      <c r="D171" s="270" t="s">
        <v>31</v>
      </c>
      <c r="E171" s="270" t="n">
        <f aca="false">AD23</f>
        <v>7169.48181818181</v>
      </c>
    </row>
    <row r="172" customFormat="false" ht="12.75" hidden="false" customHeight="false" outlineLevel="0" collapsed="false">
      <c r="D172" s="270" t="s">
        <v>32</v>
      </c>
      <c r="E172" s="270" t="n">
        <f aca="false">AD24</f>
        <v>7115.61181818183</v>
      </c>
    </row>
    <row r="173" customFormat="false" ht="12.75" hidden="false" customHeight="false" outlineLevel="0" collapsed="false">
      <c r="D173" s="270" t="s">
        <v>33</v>
      </c>
      <c r="E173" s="270" t="n">
        <f aca="false">AD25</f>
        <v>7121.74181818181</v>
      </c>
    </row>
    <row r="174" customFormat="false" ht="12.75" hidden="false" customHeight="false" outlineLevel="0" collapsed="false">
      <c r="D174" s="270" t="s">
        <v>34</v>
      </c>
      <c r="E174" s="270" t="n">
        <f aca="false">AD26</f>
        <v>36666.7118181818</v>
      </c>
      <c r="F174" s="428" t="n">
        <f aca="false">SUM(E165:E174)</f>
        <v>114491.578181818</v>
      </c>
    </row>
    <row r="175" customFormat="false" ht="12.75" hidden="false" customHeight="false" outlineLevel="0" collapsed="false">
      <c r="D175" s="275" t="s">
        <v>116</v>
      </c>
      <c r="E175" s="270" t="n">
        <f aca="false">AD27</f>
        <v>54178</v>
      </c>
      <c r="F175" s="428" t="n">
        <f aca="false">SUM(E154:E174)</f>
        <v>54312</v>
      </c>
    </row>
    <row r="177" customFormat="false" ht="12.75" hidden="false" customHeight="false" outlineLevel="0" collapsed="false">
      <c r="E177" s="263" t="s">
        <v>205</v>
      </c>
      <c r="F177" s="263" t="n">
        <v>2008</v>
      </c>
    </row>
    <row r="178" customFormat="false" ht="12.75" hidden="false" customHeight="false" outlineLevel="0" collapsed="false">
      <c r="E178" s="180" t="s">
        <v>206</v>
      </c>
      <c r="F178" s="270" t="n">
        <f aca="false">F174</f>
        <v>114491.578181818</v>
      </c>
    </row>
    <row r="179" customFormat="false" ht="12.75" hidden="false" customHeight="false" outlineLevel="0" collapsed="false">
      <c r="E179" s="180" t="s">
        <v>207</v>
      </c>
      <c r="F179" s="264" t="n">
        <f aca="false">I58</f>
        <v>1544900</v>
      </c>
      <c r="G179" s="0" t="s">
        <v>208</v>
      </c>
    </row>
    <row r="180" customFormat="false" ht="12.75" hidden="false" customHeight="false" outlineLevel="0" collapsed="false">
      <c r="E180" s="180" t="s">
        <v>209</v>
      </c>
      <c r="F180" s="264" t="n">
        <f aca="false">SUM(I46:I56)</f>
        <v>739334</v>
      </c>
      <c r="G180" s="0" t="s">
        <v>210</v>
      </c>
    </row>
    <row r="181" customFormat="false" ht="12.75" hidden="false" customHeight="false" outlineLevel="0" collapsed="false">
      <c r="E181" s="180" t="s">
        <v>211</v>
      </c>
      <c r="F181" s="181" t="n">
        <f aca="false">F178/F179</f>
        <v>0.0741093780709549</v>
      </c>
    </row>
    <row r="182" customFormat="false" ht="12.75" hidden="false" customHeight="false" outlineLevel="0" collapsed="false">
      <c r="E182" s="180" t="s">
        <v>212</v>
      </c>
      <c r="F182" s="181" t="n">
        <f aca="false">F178/F180</f>
        <v>0.154857720843108</v>
      </c>
    </row>
  </sheetData>
  <mergeCells count="13">
    <mergeCell ref="B3:F3"/>
    <mergeCell ref="G3:K3"/>
    <mergeCell ref="L3:P3"/>
    <mergeCell ref="Q3:U3"/>
    <mergeCell ref="V3:Z3"/>
    <mergeCell ref="AA3:AE3"/>
    <mergeCell ref="B112:F112"/>
    <mergeCell ref="G112:K112"/>
    <mergeCell ref="L112:P112"/>
    <mergeCell ref="Q112:U112"/>
    <mergeCell ref="V112:Z112"/>
    <mergeCell ref="AA112:AE112"/>
    <mergeCell ref="AF112:AJ112"/>
  </mergeCells>
  <conditionalFormatting sqref="AF6:AF26">
    <cfRule type="cellIs" priority="2" operator="greaterThanOrEqual" aboveAverage="0" equalAverage="0" bottom="0" percent="0" rank="0" text="" dxfId="2">
      <formula>$AF$27</formula>
    </cfRule>
  </conditionalFormatting>
  <conditionalFormatting sqref="AG6:AG26">
    <cfRule type="cellIs" priority="3" operator="greaterThanOrEqual" aboveAverage="0" equalAverage="0" bottom="0" percent="0" rank="0" text="" dxfId="3">
      <formula>$AG$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59" activeCellId="0" sqref="K1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10" min="7" style="0" width="11.7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4" min="13" style="0" width="13.56"/>
    <col collapsed="false" customWidth="true" hidden="false" outlineLevel="0" max="15" min="15" style="0" width="11.7"/>
    <col collapsed="false" customWidth="true" hidden="false" outlineLevel="0" max="19" min="16" style="0" width="11.56"/>
    <col collapsed="false" customWidth="true" hidden="false" outlineLevel="0" max="27" min="27" style="0" width="18.7"/>
    <col collapsed="false" customWidth="true" hidden="false" outlineLevel="0" max="28" min="28" style="0" width="15.28"/>
    <col collapsed="false" customWidth="true" hidden="false" outlineLevel="0" max="32" min="32" style="0" width="17.99"/>
  </cols>
  <sheetData>
    <row r="2" customFormat="false" ht="13.5" hidden="false" customHeight="false" outlineLevel="0" collapsed="false">
      <c r="G2" s="136"/>
    </row>
    <row r="3" customFormat="false" ht="26.25" hidden="false" customHeight="false" outlineLevel="0" collapsed="false">
      <c r="A3" s="1" t="s">
        <v>213</v>
      </c>
      <c r="B3" s="3" t="s">
        <v>214</v>
      </c>
      <c r="C3" s="3"/>
      <c r="D3" s="3"/>
      <c r="E3" s="3"/>
      <c r="F3" s="3"/>
      <c r="G3" s="3" t="s">
        <v>215</v>
      </c>
      <c r="H3" s="3"/>
      <c r="I3" s="3"/>
      <c r="J3" s="3"/>
      <c r="K3" s="3"/>
      <c r="L3" s="3" t="s">
        <v>216</v>
      </c>
      <c r="M3" s="3"/>
      <c r="N3" s="3"/>
      <c r="O3" s="3"/>
      <c r="P3" s="3"/>
      <c r="Q3" s="3" t="s">
        <v>217</v>
      </c>
      <c r="R3" s="3"/>
      <c r="S3" s="3"/>
      <c r="T3" s="3"/>
      <c r="U3" s="3"/>
      <c r="V3" s="3" t="s">
        <v>218</v>
      </c>
      <c r="W3" s="3"/>
      <c r="X3" s="3"/>
      <c r="Y3" s="3"/>
      <c r="Z3" s="3"/>
      <c r="AA3" s="5" t="s">
        <v>219</v>
      </c>
      <c r="AB3" s="5"/>
      <c r="AC3" s="5"/>
      <c r="AD3" s="5"/>
      <c r="AE3" s="5"/>
      <c r="AF3" s="6" t="s">
        <v>10</v>
      </c>
      <c r="AG3" s="7" t="s">
        <v>11</v>
      </c>
    </row>
    <row r="4" customFormat="false" ht="13.5" hidden="false" customHeight="false" outlineLevel="0" collapsed="false">
      <c r="A4" s="277" t="s">
        <v>12</v>
      </c>
      <c r="B4" s="13" t="n">
        <v>2005</v>
      </c>
      <c r="C4" s="278" t="n">
        <v>2006</v>
      </c>
      <c r="D4" s="278" t="n">
        <v>2007</v>
      </c>
      <c r="E4" s="278" t="n">
        <v>2008</v>
      </c>
      <c r="F4" s="14" t="n">
        <v>2009</v>
      </c>
      <c r="G4" s="13" t="n">
        <v>2005</v>
      </c>
      <c r="H4" s="278" t="n">
        <v>2006</v>
      </c>
      <c r="I4" s="278" t="n">
        <v>2007</v>
      </c>
      <c r="J4" s="278" t="n">
        <v>2008</v>
      </c>
      <c r="K4" s="14" t="n">
        <v>2009</v>
      </c>
      <c r="L4" s="13" t="n">
        <v>2005</v>
      </c>
      <c r="M4" s="278" t="n">
        <v>2006</v>
      </c>
      <c r="N4" s="278" t="n">
        <v>2007</v>
      </c>
      <c r="O4" s="278" t="n">
        <v>2008</v>
      </c>
      <c r="P4" s="14" t="n">
        <v>2009</v>
      </c>
      <c r="Q4" s="13" t="n">
        <v>2005</v>
      </c>
      <c r="R4" s="278" t="n">
        <v>2006</v>
      </c>
      <c r="S4" s="278" t="n">
        <v>2007</v>
      </c>
      <c r="T4" s="278" t="n">
        <v>2008</v>
      </c>
      <c r="U4" s="14" t="n">
        <v>2009</v>
      </c>
      <c r="V4" s="13" t="n">
        <v>2005</v>
      </c>
      <c r="W4" s="278" t="n">
        <v>2006</v>
      </c>
      <c r="X4" s="278" t="n">
        <v>2007</v>
      </c>
      <c r="Y4" s="278" t="n">
        <v>2008</v>
      </c>
      <c r="Z4" s="14" t="n">
        <v>2009</v>
      </c>
      <c r="AA4" s="13" t="n">
        <v>2005</v>
      </c>
      <c r="AB4" s="278" t="n">
        <v>2006</v>
      </c>
      <c r="AC4" s="278" t="n">
        <v>2007</v>
      </c>
      <c r="AD4" s="278" t="n">
        <v>2008</v>
      </c>
      <c r="AE4" s="14" t="n">
        <v>2009</v>
      </c>
      <c r="AF4" s="9" t="n">
        <v>2008</v>
      </c>
      <c r="AG4" s="12" t="n">
        <v>2008</v>
      </c>
    </row>
    <row r="5" customFormat="false" ht="12.75" hidden="false" customHeight="false" outlineLevel="0" collapsed="false">
      <c r="A5" s="279" t="s">
        <v>13</v>
      </c>
      <c r="B5" s="286"/>
      <c r="C5" s="280"/>
      <c r="D5" s="281"/>
      <c r="E5" s="282"/>
      <c r="F5" s="291"/>
      <c r="G5" s="283"/>
      <c r="H5" s="284" t="n">
        <f aca="false">B89</f>
        <v>123987</v>
      </c>
      <c r="I5" s="284" t="n">
        <f aca="false">C89</f>
        <v>132542</v>
      </c>
      <c r="J5" s="284" t="n">
        <f aca="false">D89</f>
        <v>143661</v>
      </c>
      <c r="K5" s="285" t="n">
        <f aca="false">E89</f>
        <v>161659</v>
      </c>
      <c r="L5" s="286"/>
      <c r="M5" s="280"/>
      <c r="N5" s="280"/>
      <c r="O5" s="280"/>
      <c r="P5" s="29"/>
      <c r="Q5" s="287"/>
      <c r="R5" s="288"/>
      <c r="S5" s="288"/>
      <c r="T5" s="288"/>
      <c r="U5" s="289"/>
      <c r="V5" s="28"/>
      <c r="W5" s="280"/>
      <c r="X5" s="280"/>
      <c r="Y5" s="280"/>
      <c r="Z5" s="29"/>
      <c r="AA5" s="28"/>
      <c r="AB5" s="280"/>
      <c r="AC5" s="290"/>
      <c r="AD5" s="290"/>
      <c r="AE5" s="291"/>
      <c r="AF5" s="28"/>
      <c r="AG5" s="29"/>
    </row>
    <row r="6" customFormat="false" ht="12.75" hidden="false" customHeight="false" outlineLevel="0" collapsed="false">
      <c r="A6" s="292" t="s">
        <v>14</v>
      </c>
      <c r="B6" s="429" t="n">
        <f aca="false">E34</f>
        <v>128500</v>
      </c>
      <c r="C6" s="264" t="n">
        <f aca="false">F34</f>
        <v>127000</v>
      </c>
      <c r="D6" s="264" t="n">
        <f aca="false">G34</f>
        <v>129500</v>
      </c>
      <c r="E6" s="264" t="n">
        <f aca="false">H34</f>
        <v>142000</v>
      </c>
      <c r="F6" s="429"/>
      <c r="G6" s="295"/>
      <c r="H6" s="194"/>
      <c r="I6" s="334" t="n">
        <f aca="false">D63</f>
        <v>4560</v>
      </c>
      <c r="J6" s="334" t="n">
        <f aca="false">E63</f>
        <v>8033</v>
      </c>
      <c r="K6" s="335" t="n">
        <f aca="false">F63</f>
        <v>4438</v>
      </c>
      <c r="L6" s="297"/>
      <c r="M6" s="180"/>
      <c r="N6" s="180"/>
      <c r="O6" s="180"/>
      <c r="P6" s="294"/>
      <c r="Q6" s="295"/>
      <c r="R6" s="194"/>
      <c r="S6" s="194"/>
      <c r="T6" s="194"/>
      <c r="U6" s="296"/>
      <c r="V6" s="293"/>
      <c r="W6" s="180"/>
      <c r="X6" s="180"/>
      <c r="Y6" s="180"/>
      <c r="Z6" s="294"/>
      <c r="AA6" s="293"/>
      <c r="AB6" s="180"/>
      <c r="AC6" s="270" t="n">
        <f aca="false">C5-D6+I5+I6-N6+S6-X6</f>
        <v>7602</v>
      </c>
      <c r="AD6" s="270" t="n">
        <f aca="false">D5-E6+J5+J6-O6+T6-Y6</f>
        <v>9694</v>
      </c>
      <c r="AE6" s="298"/>
      <c r="AF6" s="44" t="n">
        <f aca="false">AD6/(J5+J6)</f>
        <v>0.063904966577452</v>
      </c>
      <c r="AG6" s="45" t="n">
        <f aca="false">AD6/E6</f>
        <v>0.0682676056338028</v>
      </c>
    </row>
    <row r="7" customFormat="false" ht="13.5" hidden="false" customHeight="false" outlineLevel="0" collapsed="false">
      <c r="A7" s="299" t="s">
        <v>15</v>
      </c>
      <c r="B7" s="430" t="n">
        <f aca="false">E35</f>
        <v>128500</v>
      </c>
      <c r="C7" s="431" t="n">
        <f aca="false">F35</f>
        <v>127000</v>
      </c>
      <c r="D7" s="431" t="n">
        <f aca="false">G35</f>
        <v>129500</v>
      </c>
      <c r="E7" s="431" t="n">
        <f aca="false">H35</f>
        <v>142000</v>
      </c>
      <c r="F7" s="432"/>
      <c r="G7" s="306"/>
      <c r="H7" s="303"/>
      <c r="I7" s="339" t="n">
        <f aca="false">D64</f>
        <v>8465</v>
      </c>
      <c r="J7" s="339" t="n">
        <f aca="false">E64</f>
        <v>11333</v>
      </c>
      <c r="K7" s="340" t="n">
        <f aca="false">F64</f>
        <v>8976.5</v>
      </c>
      <c r="L7" s="305"/>
      <c r="M7" s="185"/>
      <c r="N7" s="185"/>
      <c r="O7" s="185"/>
      <c r="P7" s="301"/>
      <c r="Q7" s="306"/>
      <c r="R7" s="307"/>
      <c r="S7" s="307"/>
      <c r="T7" s="307"/>
      <c r="U7" s="308"/>
      <c r="V7" s="300"/>
      <c r="W7" s="185"/>
      <c r="X7" s="185"/>
      <c r="Y7" s="185"/>
      <c r="Z7" s="301"/>
      <c r="AA7" s="300"/>
      <c r="AB7" s="185"/>
      <c r="AC7" s="309" t="n">
        <f aca="false">C6-D7+I7-N7+S7-X7</f>
        <v>5965</v>
      </c>
      <c r="AD7" s="309" t="n">
        <f aca="false">D6-E7+J7-O7+T7-Y7</f>
        <v>-1167</v>
      </c>
      <c r="AE7" s="310"/>
      <c r="AF7" s="59" t="n">
        <f aca="false">AD7/J7</f>
        <v>-0.102973616871084</v>
      </c>
      <c r="AG7" s="60" t="n">
        <f aca="false">AD7/E7</f>
        <v>-0.00821830985915493</v>
      </c>
    </row>
    <row r="8" customFormat="false" ht="12.75" hidden="false" customHeight="false" outlineLevel="0" collapsed="false">
      <c r="A8" s="311" t="s">
        <v>16</v>
      </c>
      <c r="B8" s="433" t="n">
        <f aca="false">E36</f>
        <v>141980</v>
      </c>
      <c r="C8" s="434" t="n">
        <f aca="false">F36</f>
        <v>144460</v>
      </c>
      <c r="D8" s="434" t="n">
        <f aca="false">G36</f>
        <v>144460</v>
      </c>
      <c r="E8" s="434" t="n">
        <f aca="false">H36</f>
        <v>141050</v>
      </c>
      <c r="F8" s="433"/>
      <c r="G8" s="318"/>
      <c r="H8" s="288"/>
      <c r="I8" s="435" t="n">
        <f aca="false">D65</f>
        <v>8465</v>
      </c>
      <c r="J8" s="435" t="n">
        <f aca="false">E65</f>
        <v>11333</v>
      </c>
      <c r="K8" s="436" t="n">
        <f aca="false">F65</f>
        <v>8976.5</v>
      </c>
      <c r="L8" s="286"/>
      <c r="M8" s="280"/>
      <c r="N8" s="280"/>
      <c r="O8" s="280"/>
      <c r="P8" s="29"/>
      <c r="Q8" s="287"/>
      <c r="R8" s="288"/>
      <c r="S8" s="288"/>
      <c r="T8" s="288"/>
      <c r="U8" s="289"/>
      <c r="V8" s="28"/>
      <c r="W8" s="280"/>
      <c r="X8" s="280"/>
      <c r="Y8" s="280"/>
      <c r="Z8" s="29"/>
      <c r="AA8" s="28"/>
      <c r="AB8" s="280"/>
      <c r="AC8" s="312" t="n">
        <f aca="false">C7-D8+I8-N8+S8-X8</f>
        <v>-8995</v>
      </c>
      <c r="AD8" s="312" t="n">
        <f aca="false">D7-E8+J8-O8+T8-Y8</f>
        <v>-217</v>
      </c>
      <c r="AE8" s="291"/>
      <c r="AF8" s="78" t="n">
        <f aca="false">AD8/J8</f>
        <v>-0.019147621988882</v>
      </c>
      <c r="AG8" s="79" t="n">
        <f aca="false">AD8/E8</f>
        <v>-0.00153846153846154</v>
      </c>
    </row>
    <row r="9" customFormat="false" ht="12.75" hidden="false" customHeight="false" outlineLevel="0" collapsed="false">
      <c r="A9" s="292" t="s">
        <v>17</v>
      </c>
      <c r="B9" s="437" t="n">
        <f aca="false">E37</f>
        <v>152666.666666667</v>
      </c>
      <c r="C9" s="264" t="n">
        <f aca="false">F37</f>
        <v>155333.333333333</v>
      </c>
      <c r="D9" s="264" t="n">
        <f aca="false">G37</f>
        <v>155333.333333333</v>
      </c>
      <c r="E9" s="264" t="n">
        <f aca="false">H37</f>
        <v>151666.666666667</v>
      </c>
      <c r="F9" s="438"/>
      <c r="G9" s="295"/>
      <c r="H9" s="194"/>
      <c r="I9" s="334" t="n">
        <f aca="false">D66</f>
        <v>14345</v>
      </c>
      <c r="J9" s="334" t="n">
        <f aca="false">E66</f>
        <v>18412</v>
      </c>
      <c r="K9" s="335" t="n">
        <f aca="false">F66</f>
        <v>16253.5</v>
      </c>
      <c r="L9" s="297"/>
      <c r="M9" s="180"/>
      <c r="N9" s="180"/>
      <c r="O9" s="180"/>
      <c r="P9" s="294"/>
      <c r="Q9" s="295"/>
      <c r="R9" s="194"/>
      <c r="S9" s="194"/>
      <c r="T9" s="194"/>
      <c r="U9" s="296"/>
      <c r="V9" s="293"/>
      <c r="W9" s="180"/>
      <c r="X9" s="180"/>
      <c r="Y9" s="180"/>
      <c r="Z9" s="294"/>
      <c r="AA9" s="313"/>
      <c r="AB9" s="180"/>
      <c r="AC9" s="270" t="n">
        <f aca="false">C8-D9+I9-N9+S9-X9</f>
        <v>3471.66666666669</v>
      </c>
      <c r="AD9" s="270" t="n">
        <f aca="false">D8-E9+J9-O9+T9-Y9</f>
        <v>11205.3333333333</v>
      </c>
      <c r="AE9" s="298"/>
      <c r="AF9" s="44" t="n">
        <f aca="false">AD9/J9</f>
        <v>0.608588601636614</v>
      </c>
      <c r="AG9" s="45" t="n">
        <f aca="false">AD9/E9</f>
        <v>0.0738813186813188</v>
      </c>
    </row>
    <row r="10" customFormat="false" ht="13.5" hidden="false" customHeight="false" outlineLevel="0" collapsed="false">
      <c r="A10" s="299" t="s">
        <v>18</v>
      </c>
      <c r="B10" s="430" t="n">
        <f aca="false">E38</f>
        <v>160300</v>
      </c>
      <c r="C10" s="431" t="n">
        <f aca="false">F38</f>
        <v>163100</v>
      </c>
      <c r="D10" s="431" t="n">
        <f aca="false">G38</f>
        <v>163100</v>
      </c>
      <c r="E10" s="431" t="n">
        <f aca="false">H38</f>
        <v>159250</v>
      </c>
      <c r="F10" s="432"/>
      <c r="G10" s="306"/>
      <c r="H10" s="307"/>
      <c r="I10" s="339" t="n">
        <f aca="false">D67</f>
        <v>14345</v>
      </c>
      <c r="J10" s="339" t="n">
        <f aca="false">E67</f>
        <v>18412</v>
      </c>
      <c r="K10" s="340" t="n">
        <f aca="false">F67</f>
        <v>16253.5</v>
      </c>
      <c r="L10" s="305"/>
      <c r="M10" s="185"/>
      <c r="N10" s="185"/>
      <c r="O10" s="185"/>
      <c r="P10" s="301"/>
      <c r="Q10" s="306"/>
      <c r="R10" s="307"/>
      <c r="S10" s="307"/>
      <c r="T10" s="307"/>
      <c r="U10" s="308"/>
      <c r="V10" s="300"/>
      <c r="W10" s="185"/>
      <c r="X10" s="185"/>
      <c r="Y10" s="185"/>
      <c r="Z10" s="301"/>
      <c r="AA10" s="314"/>
      <c r="AB10" s="185"/>
      <c r="AC10" s="309" t="n">
        <f aca="false">C9-D10+I10-N10+S10-X10</f>
        <v>6578.33333333331</v>
      </c>
      <c r="AD10" s="309" t="n">
        <f aca="false">D9-E10+J10-O10+T10-Y10</f>
        <v>14495.3333333333</v>
      </c>
      <c r="AE10" s="310"/>
      <c r="AF10" s="59" t="n">
        <f aca="false">AD10/J10</f>
        <v>0.787276413932941</v>
      </c>
      <c r="AG10" s="60" t="n">
        <f aca="false">AD10/E10</f>
        <v>0.0910225013082155</v>
      </c>
    </row>
    <row r="11" customFormat="false" ht="12.75" hidden="false" customHeight="false" outlineLevel="0" collapsed="false">
      <c r="A11" s="311" t="s">
        <v>19</v>
      </c>
      <c r="B11" s="433" t="n">
        <f aca="false">E39</f>
        <v>163650</v>
      </c>
      <c r="C11" s="434" t="n">
        <f aca="false">F39</f>
        <v>166200</v>
      </c>
      <c r="D11" s="434" t="n">
        <f aca="false">G39</f>
        <v>161100</v>
      </c>
      <c r="E11" s="434" t="n">
        <f aca="false">H39</f>
        <v>161700</v>
      </c>
      <c r="F11" s="433"/>
      <c r="G11" s="318"/>
      <c r="H11" s="288"/>
      <c r="I11" s="435" t="n">
        <f aca="false">D68</f>
        <v>9928</v>
      </c>
      <c r="J11" s="435" t="n">
        <f aca="false">E68</f>
        <v>9659.3</v>
      </c>
      <c r="K11" s="436" t="n">
        <f aca="false">F68</f>
        <v>5964.1</v>
      </c>
      <c r="L11" s="317"/>
      <c r="M11" s="19"/>
      <c r="N11" s="19"/>
      <c r="O11" s="19"/>
      <c r="P11" s="316"/>
      <c r="Q11" s="318"/>
      <c r="R11" s="319"/>
      <c r="S11" s="319"/>
      <c r="T11" s="319"/>
      <c r="U11" s="320"/>
      <c r="V11" s="315"/>
      <c r="W11" s="19"/>
      <c r="X11" s="19"/>
      <c r="Y11" s="19"/>
      <c r="Z11" s="316"/>
      <c r="AA11" s="315"/>
      <c r="AB11" s="19"/>
      <c r="AC11" s="312" t="n">
        <f aca="false">C10-D11+I11-N11+S11-X11</f>
        <v>11928</v>
      </c>
      <c r="AD11" s="312" t="n">
        <f aca="false">D10-E11+J11-O11+T11-Y11</f>
        <v>11059.3</v>
      </c>
      <c r="AE11" s="321"/>
      <c r="AF11" s="78" t="n">
        <f aca="false">AD11/J11</f>
        <v>1.14493803898833</v>
      </c>
      <c r="AG11" s="79" t="n">
        <f aca="false">AD11/E11</f>
        <v>0.0683939393939394</v>
      </c>
    </row>
    <row r="12" customFormat="false" ht="12.75" hidden="false" customHeight="false" outlineLevel="0" collapsed="false">
      <c r="A12" s="292" t="s">
        <v>20</v>
      </c>
      <c r="B12" s="429" t="n">
        <f aca="false">E40</f>
        <v>174560</v>
      </c>
      <c r="C12" s="264" t="n">
        <f aca="false">F40</f>
        <v>177280</v>
      </c>
      <c r="D12" s="264" t="n">
        <f aca="false">G40</f>
        <v>171840</v>
      </c>
      <c r="E12" s="264" t="n">
        <f aca="false">H40</f>
        <v>172480</v>
      </c>
      <c r="F12" s="429"/>
      <c r="G12" s="295"/>
      <c r="H12" s="194"/>
      <c r="I12" s="334" t="n">
        <f aca="false">D69</f>
        <v>9928</v>
      </c>
      <c r="J12" s="334" t="n">
        <f aca="false">E69</f>
        <v>9659.3</v>
      </c>
      <c r="K12" s="335" t="n">
        <f aca="false">F69</f>
        <v>5964.1</v>
      </c>
      <c r="L12" s="297"/>
      <c r="M12" s="180"/>
      <c r="N12" s="180"/>
      <c r="O12" s="180"/>
      <c r="P12" s="294"/>
      <c r="Q12" s="295"/>
      <c r="R12" s="194"/>
      <c r="S12" s="194"/>
      <c r="T12" s="194"/>
      <c r="U12" s="296"/>
      <c r="V12" s="293"/>
      <c r="W12" s="180"/>
      <c r="X12" s="180"/>
      <c r="Y12" s="180"/>
      <c r="Z12" s="294"/>
      <c r="AB12" s="180"/>
      <c r="AC12" s="270" t="n">
        <f aca="false">C11-D12+I12-N12+S12-X12</f>
        <v>4288</v>
      </c>
      <c r="AD12" s="270" t="n">
        <f aca="false">D11-E12+J12-O12+T12-Y12</f>
        <v>-1720.7</v>
      </c>
      <c r="AE12" s="298"/>
      <c r="AF12" s="44" t="n">
        <f aca="false">AD12/J12</f>
        <v>-0.178139202633731</v>
      </c>
      <c r="AG12" s="45" t="n">
        <f aca="false">AD12/E12</f>
        <v>-0.00997622912801484</v>
      </c>
    </row>
    <row r="13" customFormat="false" ht="12.75" hidden="false" customHeight="false" outlineLevel="0" collapsed="false">
      <c r="A13" s="292" t="s">
        <v>21</v>
      </c>
      <c r="B13" s="429" t="n">
        <f aca="false">E41</f>
        <v>207290</v>
      </c>
      <c r="C13" s="264" t="n">
        <f aca="false">F41</f>
        <v>210520</v>
      </c>
      <c r="D13" s="264" t="n">
        <f aca="false">G41</f>
        <v>204060</v>
      </c>
      <c r="E13" s="264" t="n">
        <f aca="false">H41</f>
        <v>204820</v>
      </c>
      <c r="F13" s="429"/>
      <c r="G13" s="295"/>
      <c r="H13" s="194"/>
      <c r="I13" s="334" t="n">
        <f aca="false">D70</f>
        <v>19856</v>
      </c>
      <c r="J13" s="334" t="n">
        <f aca="false">E70</f>
        <v>19318.6</v>
      </c>
      <c r="K13" s="335" t="n">
        <f aca="false">F70</f>
        <v>11928.2</v>
      </c>
      <c r="L13" s="297"/>
      <c r="M13" s="180"/>
      <c r="N13" s="180"/>
      <c r="O13" s="180"/>
      <c r="P13" s="294"/>
      <c r="Q13" s="295"/>
      <c r="R13" s="194"/>
      <c r="S13" s="194"/>
      <c r="T13" s="194"/>
      <c r="U13" s="296"/>
      <c r="V13" s="293"/>
      <c r="W13" s="180"/>
      <c r="X13" s="180"/>
      <c r="Y13" s="180"/>
      <c r="Z13" s="294"/>
      <c r="AA13" s="293"/>
      <c r="AB13" s="180"/>
      <c r="AC13" s="270" t="n">
        <f aca="false">C12-D13+I13-N13+S13-X13</f>
        <v>-6924</v>
      </c>
      <c r="AD13" s="270" t="n">
        <f aca="false">D12-E13+J13-O13+T13-Y13</f>
        <v>-13661.4</v>
      </c>
      <c r="AE13" s="298"/>
      <c r="AF13" s="44" t="n">
        <f aca="false">AD13/J13</f>
        <v>-0.707163044941145</v>
      </c>
      <c r="AG13" s="45" t="n">
        <f aca="false">AD13/E13</f>
        <v>-0.0666995410604433</v>
      </c>
    </row>
    <row r="14" customFormat="false" ht="12.75" hidden="false" customHeight="false" outlineLevel="0" collapsed="false">
      <c r="A14" s="292" t="s">
        <v>22</v>
      </c>
      <c r="B14" s="437" t="n">
        <f aca="false">E42</f>
        <v>250930</v>
      </c>
      <c r="C14" s="264" t="n">
        <f aca="false">F42</f>
        <v>254840</v>
      </c>
      <c r="D14" s="264" t="n">
        <f aca="false">G42</f>
        <v>247020</v>
      </c>
      <c r="E14" s="264" t="n">
        <f aca="false">H42</f>
        <v>247940</v>
      </c>
      <c r="F14" s="438"/>
      <c r="G14" s="295"/>
      <c r="H14" s="194"/>
      <c r="I14" s="334" t="n">
        <f aca="false">D71</f>
        <v>29784</v>
      </c>
      <c r="J14" s="334" t="n">
        <f aca="false">E71</f>
        <v>28977.9</v>
      </c>
      <c r="K14" s="335" t="n">
        <f aca="false">F71</f>
        <v>17892.3</v>
      </c>
      <c r="L14" s="325"/>
      <c r="M14" s="323"/>
      <c r="N14" s="323"/>
      <c r="O14" s="323"/>
      <c r="P14" s="324"/>
      <c r="Q14" s="302"/>
      <c r="R14" s="303"/>
      <c r="S14" s="303"/>
      <c r="T14" s="303"/>
      <c r="U14" s="304"/>
      <c r="V14" s="322"/>
      <c r="W14" s="323"/>
      <c r="X14" s="323"/>
      <c r="Y14" s="323"/>
      <c r="Z14" s="324"/>
      <c r="AA14" s="313"/>
      <c r="AB14" s="323"/>
      <c r="AC14" s="270" t="n">
        <f aca="false">C13-D14+I14-N14+S14-X14</f>
        <v>-6716</v>
      </c>
      <c r="AD14" s="270" t="n">
        <f aca="false">D13-E14+J14-O14+T14-Y14</f>
        <v>-14902.1</v>
      </c>
      <c r="AE14" s="327"/>
      <c r="AF14" s="44" t="n">
        <f aca="false">AD14/J14</f>
        <v>-0.514257416859055</v>
      </c>
      <c r="AG14" s="45" t="n">
        <f aca="false">AD14/E14</f>
        <v>-0.0601036541098653</v>
      </c>
    </row>
    <row r="15" customFormat="false" ht="13.5" hidden="false" customHeight="false" outlineLevel="0" collapsed="false">
      <c r="A15" s="299" t="s">
        <v>23</v>
      </c>
      <c r="B15" s="430" t="n">
        <f aca="false">E43</f>
        <v>294570</v>
      </c>
      <c r="C15" s="431" t="n">
        <f aca="false">F43</f>
        <v>299160</v>
      </c>
      <c r="D15" s="431" t="n">
        <f aca="false">G43</f>
        <v>289980</v>
      </c>
      <c r="E15" s="431" t="n">
        <f aca="false">H43</f>
        <v>291060</v>
      </c>
      <c r="F15" s="432"/>
      <c r="G15" s="306"/>
      <c r="H15" s="307"/>
      <c r="I15" s="339" t="n">
        <f aca="false">D72</f>
        <v>29784</v>
      </c>
      <c r="J15" s="339" t="n">
        <f aca="false">E72</f>
        <v>28977.9</v>
      </c>
      <c r="K15" s="340" t="n">
        <f aca="false">F72</f>
        <v>17892.3</v>
      </c>
      <c r="L15" s="305"/>
      <c r="M15" s="185"/>
      <c r="N15" s="185"/>
      <c r="O15" s="185"/>
      <c r="P15" s="301"/>
      <c r="Q15" s="306"/>
      <c r="R15" s="307"/>
      <c r="S15" s="307"/>
      <c r="T15" s="307"/>
      <c r="U15" s="308"/>
      <c r="V15" s="300"/>
      <c r="W15" s="185"/>
      <c r="X15" s="185"/>
      <c r="Y15" s="185"/>
      <c r="Z15" s="301"/>
      <c r="AA15" s="300"/>
      <c r="AB15" s="185"/>
      <c r="AC15" s="309" t="n">
        <f aca="false">C14-D15+I15-N15+S15-X15</f>
        <v>-5356</v>
      </c>
      <c r="AD15" s="309" t="n">
        <f aca="false">D14-E15+J15-O15+T15-Y15</f>
        <v>-15062.1</v>
      </c>
      <c r="AE15" s="310"/>
      <c r="AF15" s="59" t="n">
        <f aca="false">AD15/J15</f>
        <v>-0.519778865963372</v>
      </c>
      <c r="AG15" s="60" t="n">
        <f aca="false">AD15/E15</f>
        <v>-0.051749123891981</v>
      </c>
    </row>
    <row r="16" customFormat="false" ht="12.75" hidden="false" customHeight="false" outlineLevel="0" collapsed="false">
      <c r="A16" s="328" t="s">
        <v>24</v>
      </c>
      <c r="B16" s="433" t="n">
        <f aca="false">E44</f>
        <v>301280</v>
      </c>
      <c r="C16" s="434" t="n">
        <f aca="false">F44</f>
        <v>319340</v>
      </c>
      <c r="D16" s="434" t="n">
        <f aca="false">G44</f>
        <v>347200</v>
      </c>
      <c r="E16" s="434" t="n">
        <f aca="false">H44</f>
        <v>364840</v>
      </c>
      <c r="F16" s="433"/>
      <c r="G16" s="439"/>
      <c r="H16" s="330"/>
      <c r="I16" s="435" t="n">
        <f aca="false">D73</f>
        <v>13506</v>
      </c>
      <c r="J16" s="435" t="n">
        <f aca="false">E73</f>
        <v>14009.5</v>
      </c>
      <c r="K16" s="436" t="n">
        <f aca="false">F73</f>
        <v>6797.75</v>
      </c>
      <c r="L16" s="317"/>
      <c r="M16" s="19"/>
      <c r="N16" s="19"/>
      <c r="O16" s="19"/>
      <c r="P16" s="321"/>
      <c r="Q16" s="287"/>
      <c r="R16" s="288"/>
      <c r="S16" s="288"/>
      <c r="T16" s="288"/>
      <c r="U16" s="289"/>
      <c r="V16" s="317"/>
      <c r="W16" s="19"/>
      <c r="X16" s="19"/>
      <c r="Y16" s="19"/>
      <c r="Z16" s="321"/>
      <c r="AA16" s="440"/>
      <c r="AB16" s="280"/>
      <c r="AC16" s="332" t="n">
        <f aca="false">C15-D16+I16-N16+S16-X16</f>
        <v>-34534.0000000001</v>
      </c>
      <c r="AD16" s="332" t="n">
        <f aca="false">D15-E16+J16-O16+T16-Y16</f>
        <v>-60850.5000000001</v>
      </c>
      <c r="AE16" s="29"/>
      <c r="AF16" s="78" t="n">
        <f aca="false">AD16/J16</f>
        <v>-4.34351689924694</v>
      </c>
      <c r="AG16" s="79" t="n">
        <f aca="false">AD16/E16</f>
        <v>-0.166786810656726</v>
      </c>
    </row>
    <row r="17" customFormat="false" ht="12.75" hidden="false" customHeight="false" outlineLevel="0" collapsed="false">
      <c r="A17" s="292" t="s">
        <v>25</v>
      </c>
      <c r="B17" s="429" t="n">
        <f aca="false">E45</f>
        <v>322800</v>
      </c>
      <c r="C17" s="264" t="n">
        <f aca="false">F45</f>
        <v>342150</v>
      </c>
      <c r="D17" s="264" t="n">
        <f aca="false">G45</f>
        <v>372000</v>
      </c>
      <c r="E17" s="264" t="n">
        <f aca="false">H45</f>
        <v>390900</v>
      </c>
      <c r="F17" s="429"/>
      <c r="G17" s="333"/>
      <c r="H17" s="334"/>
      <c r="I17" s="334" t="n">
        <f aca="false">D74</f>
        <v>13506</v>
      </c>
      <c r="J17" s="334" t="n">
        <f aca="false">E74</f>
        <v>14009.5</v>
      </c>
      <c r="K17" s="335" t="n">
        <f aca="false">F74</f>
        <v>6797.75</v>
      </c>
      <c r="L17" s="297"/>
      <c r="M17" s="180"/>
      <c r="N17" s="180"/>
      <c r="O17" s="180"/>
      <c r="P17" s="298"/>
      <c r="Q17" s="295"/>
      <c r="R17" s="194"/>
      <c r="S17" s="194"/>
      <c r="T17" s="194"/>
      <c r="U17" s="296"/>
      <c r="V17" s="297"/>
      <c r="W17" s="180"/>
      <c r="X17" s="180"/>
      <c r="Y17" s="180"/>
      <c r="Z17" s="298"/>
      <c r="AA17" s="313"/>
      <c r="AB17" s="180"/>
      <c r="AC17" s="270" t="n">
        <f aca="false">C16-D17+I17-N17+S17-X17</f>
        <v>-39153.9999999999</v>
      </c>
      <c r="AD17" s="270" t="n">
        <f aca="false">D16-E17+J17-O17+T17-Y17</f>
        <v>-29690.4999999999</v>
      </c>
      <c r="AE17" s="294"/>
      <c r="AF17" s="44" t="n">
        <f aca="false">AD17/J17</f>
        <v>-2.11931189549948</v>
      </c>
      <c r="AG17" s="45" t="n">
        <f aca="false">AD17/E17</f>
        <v>-0.0759542082374007</v>
      </c>
    </row>
    <row r="18" customFormat="false" ht="12.75" hidden="false" customHeight="false" outlineLevel="0" collapsed="false">
      <c r="A18" s="292" t="s">
        <v>26</v>
      </c>
      <c r="B18" s="429" t="n">
        <f aca="false">E46</f>
        <v>322800</v>
      </c>
      <c r="C18" s="264" t="n">
        <f aca="false">F46</f>
        <v>342150</v>
      </c>
      <c r="D18" s="264" t="n">
        <f aca="false">G46</f>
        <v>372000</v>
      </c>
      <c r="E18" s="264" t="n">
        <f aca="false">H46</f>
        <v>390900</v>
      </c>
      <c r="F18" s="429"/>
      <c r="G18" s="333"/>
      <c r="H18" s="334"/>
      <c r="I18" s="334" t="n">
        <f aca="false">D75</f>
        <v>10804.8</v>
      </c>
      <c r="J18" s="334" t="n">
        <f aca="false">E75</f>
        <v>11207.6</v>
      </c>
      <c r="K18" s="335" t="n">
        <f aca="false">F75</f>
        <v>5438.2</v>
      </c>
      <c r="L18" s="297"/>
      <c r="M18" s="180"/>
      <c r="N18" s="180"/>
      <c r="O18" s="180"/>
      <c r="P18" s="298"/>
      <c r="Q18" s="295"/>
      <c r="R18" s="194"/>
      <c r="S18" s="194"/>
      <c r="T18" s="194"/>
      <c r="U18" s="296"/>
      <c r="V18" s="297"/>
      <c r="W18" s="180"/>
      <c r="X18" s="180"/>
      <c r="Y18" s="180"/>
      <c r="Z18" s="298"/>
      <c r="AA18" s="313"/>
      <c r="AB18" s="180"/>
      <c r="AC18" s="270" t="n">
        <f aca="false">C17-D18+I18-N18+S18-X18</f>
        <v>-19045.2</v>
      </c>
      <c r="AD18" s="270" t="n">
        <f aca="false">D17-E18+J18-O18+T18-Y18</f>
        <v>-7692.4</v>
      </c>
      <c r="AE18" s="294"/>
      <c r="AF18" s="44" t="n">
        <f aca="false">AD18/J18</f>
        <v>-0.686355687212249</v>
      </c>
      <c r="AG18" s="45" t="n">
        <f aca="false">AD18/E18</f>
        <v>-0.0196786902020977</v>
      </c>
    </row>
    <row r="19" customFormat="false" ht="12.75" hidden="false" customHeight="false" outlineLevel="0" collapsed="false">
      <c r="A19" s="292" t="s">
        <v>27</v>
      </c>
      <c r="B19" s="429" t="n">
        <f aca="false">E47</f>
        <v>301280</v>
      </c>
      <c r="C19" s="264" t="n">
        <f aca="false">F47</f>
        <v>319340</v>
      </c>
      <c r="D19" s="264" t="n">
        <f aca="false">G47</f>
        <v>347200</v>
      </c>
      <c r="E19" s="264" t="n">
        <f aca="false">H47</f>
        <v>364840</v>
      </c>
      <c r="F19" s="429"/>
      <c r="G19" s="333"/>
      <c r="H19" s="334"/>
      <c r="I19" s="334" t="n">
        <f aca="false">D76</f>
        <v>8103.6</v>
      </c>
      <c r="J19" s="334" t="n">
        <f aca="false">E76</f>
        <v>8405.7</v>
      </c>
      <c r="K19" s="335" t="n">
        <f aca="false">F76</f>
        <v>4078.65</v>
      </c>
      <c r="L19" s="297"/>
      <c r="M19" s="180"/>
      <c r="N19" s="180"/>
      <c r="O19" s="180"/>
      <c r="P19" s="298"/>
      <c r="Q19" s="295"/>
      <c r="R19" s="194"/>
      <c r="S19" s="194"/>
      <c r="T19" s="194"/>
      <c r="U19" s="296"/>
      <c r="V19" s="297"/>
      <c r="W19" s="180"/>
      <c r="X19" s="180"/>
      <c r="Y19" s="180"/>
      <c r="Z19" s="298"/>
      <c r="AA19" s="313"/>
      <c r="AB19" s="180"/>
      <c r="AC19" s="270" t="n">
        <f aca="false">C18-D19+I19-N19+S19-X19</f>
        <v>3053.59999999994</v>
      </c>
      <c r="AD19" s="270" t="n">
        <f aca="false">D18-E19+J19-O19+T19-Y19</f>
        <v>15565.6999999999</v>
      </c>
      <c r="AE19" s="294"/>
      <c r="AF19" s="44" t="n">
        <f aca="false">AD19/J19</f>
        <v>1.85180294324089</v>
      </c>
      <c r="AG19" s="45" t="n">
        <f aca="false">AD19/E19</f>
        <v>0.0426644556517924</v>
      </c>
    </row>
    <row r="20" customFormat="false" ht="12.75" hidden="false" customHeight="false" outlineLevel="0" collapsed="false">
      <c r="A20" s="292" t="s">
        <v>28</v>
      </c>
      <c r="B20" s="429" t="n">
        <f aca="false">E48</f>
        <v>258240</v>
      </c>
      <c r="C20" s="264" t="n">
        <f aca="false">F48</f>
        <v>273720</v>
      </c>
      <c r="D20" s="264" t="n">
        <f aca="false">G48</f>
        <v>297600</v>
      </c>
      <c r="E20" s="264" t="n">
        <f aca="false">H48</f>
        <v>312720</v>
      </c>
      <c r="F20" s="429"/>
      <c r="G20" s="333"/>
      <c r="H20" s="334"/>
      <c r="I20" s="334" t="n">
        <f aca="false">D77</f>
        <v>8103.6</v>
      </c>
      <c r="J20" s="334" t="n">
        <f aca="false">E77</f>
        <v>8405.7</v>
      </c>
      <c r="K20" s="335" t="n">
        <f aca="false">F77</f>
        <v>4078.65</v>
      </c>
      <c r="L20" s="297"/>
      <c r="M20" s="180"/>
      <c r="N20" s="180"/>
      <c r="O20" s="180"/>
      <c r="P20" s="298"/>
      <c r="Q20" s="295"/>
      <c r="R20" s="194"/>
      <c r="S20" s="194"/>
      <c r="T20" s="194"/>
      <c r="U20" s="296"/>
      <c r="V20" s="297"/>
      <c r="W20" s="180"/>
      <c r="X20" s="180"/>
      <c r="Y20" s="180"/>
      <c r="Z20" s="298"/>
      <c r="AA20" s="293"/>
      <c r="AB20" s="180"/>
      <c r="AC20" s="270" t="n">
        <f aca="false">C19-D20+I20-N20+S20-X20</f>
        <v>29843.6000000001</v>
      </c>
      <c r="AD20" s="270" t="n">
        <f aca="false">D19-E20+J20-O20+T20-Y20</f>
        <v>42885.7000000001</v>
      </c>
      <c r="AE20" s="294"/>
      <c r="AF20" s="44" t="n">
        <f aca="false">AD20/J20</f>
        <v>5.10197841940589</v>
      </c>
      <c r="AG20" s="45" t="n">
        <f aca="false">AD20/E20</f>
        <v>0.137137695062676</v>
      </c>
    </row>
    <row r="21" customFormat="false" ht="12.75" hidden="false" customHeight="false" outlineLevel="0" collapsed="false">
      <c r="A21" s="292" t="s">
        <v>29</v>
      </c>
      <c r="B21" s="429" t="n">
        <f aca="false">E49</f>
        <v>193680</v>
      </c>
      <c r="C21" s="264" t="n">
        <f aca="false">F49</f>
        <v>205290</v>
      </c>
      <c r="D21" s="264" t="n">
        <f aca="false">G49</f>
        <v>223200</v>
      </c>
      <c r="E21" s="264" t="n">
        <f aca="false">H49</f>
        <v>234540</v>
      </c>
      <c r="F21" s="429"/>
      <c r="G21" s="333"/>
      <c r="H21" s="334"/>
      <c r="I21" s="334" t="n">
        <f aca="false">D78</f>
        <v>1564.16666666667</v>
      </c>
      <c r="J21" s="334" t="n">
        <f aca="false">E78</f>
        <v>1803.33333333333</v>
      </c>
      <c r="K21" s="335" t="n">
        <f aca="false">F78</f>
        <v>478.666666666667</v>
      </c>
      <c r="L21" s="297"/>
      <c r="M21" s="180"/>
      <c r="N21" s="180"/>
      <c r="O21" s="180"/>
      <c r="P21" s="298"/>
      <c r="Q21" s="295"/>
      <c r="R21" s="194"/>
      <c r="S21" s="194"/>
      <c r="T21" s="194"/>
      <c r="U21" s="296"/>
      <c r="V21" s="297"/>
      <c r="W21" s="180"/>
      <c r="X21" s="180"/>
      <c r="Y21" s="180"/>
      <c r="Z21" s="298"/>
      <c r="AA21" s="293"/>
      <c r="AB21" s="180"/>
      <c r="AC21" s="270" t="n">
        <f aca="false">C20-D21+I21-N21+S21-X21</f>
        <v>52084.1666666667</v>
      </c>
      <c r="AD21" s="270" t="n">
        <f aca="false">D20-E21+J21-O21+T21-Y21</f>
        <v>64863.3333333333</v>
      </c>
      <c r="AE21" s="294"/>
      <c r="AF21" s="44" t="n">
        <f aca="false">AD21/J21</f>
        <v>35.9685767097967</v>
      </c>
      <c r="AG21" s="45" t="n">
        <f aca="false">AD21/E21</f>
        <v>0.276555527131122</v>
      </c>
    </row>
    <row r="22" customFormat="false" ht="12.75" hidden="false" customHeight="false" outlineLevel="0" collapsed="false">
      <c r="A22" s="336" t="s">
        <v>30</v>
      </c>
      <c r="B22" s="429" t="n">
        <f aca="false">E50</f>
        <v>150640</v>
      </c>
      <c r="C22" s="264" t="n">
        <f aca="false">F50</f>
        <v>159670</v>
      </c>
      <c r="D22" s="264" t="n">
        <f aca="false">G50</f>
        <v>173600</v>
      </c>
      <c r="E22" s="264" t="n">
        <f aca="false">H50</f>
        <v>182420</v>
      </c>
      <c r="F22" s="429"/>
      <c r="G22" s="333"/>
      <c r="H22" s="334"/>
      <c r="I22" s="334" t="n">
        <f aca="false">D79</f>
        <v>1564.16666666667</v>
      </c>
      <c r="J22" s="334" t="n">
        <f aca="false">E79</f>
        <v>1803.33333333333</v>
      </c>
      <c r="K22" s="335" t="n">
        <f aca="false">F79</f>
        <v>478.666666666667</v>
      </c>
      <c r="L22" s="297"/>
      <c r="M22" s="180"/>
      <c r="N22" s="180"/>
      <c r="O22" s="180"/>
      <c r="P22" s="298"/>
      <c r="Q22" s="295"/>
      <c r="R22" s="194"/>
      <c r="S22" s="194"/>
      <c r="T22" s="194"/>
      <c r="U22" s="296"/>
      <c r="V22" s="297"/>
      <c r="W22" s="180"/>
      <c r="X22" s="180"/>
      <c r="Y22" s="180"/>
      <c r="Z22" s="298"/>
      <c r="AA22" s="337"/>
      <c r="AB22" s="180"/>
      <c r="AC22" s="270" t="n">
        <f aca="false">C21-D22+I22-N22+S22-X22</f>
        <v>33254.1666666666</v>
      </c>
      <c r="AD22" s="270" t="n">
        <f aca="false">D21-E22+J22-O22+T22-Y22</f>
        <v>42583.3333333333</v>
      </c>
      <c r="AE22" s="294"/>
      <c r="AF22" s="44" t="n">
        <f aca="false">AD22/J22</f>
        <v>23.6136783733826</v>
      </c>
      <c r="AG22" s="45" t="n">
        <f aca="false">AD22/E22</f>
        <v>0.233435661294449</v>
      </c>
    </row>
    <row r="23" customFormat="false" ht="12.75" hidden="false" customHeight="false" outlineLevel="0" collapsed="false">
      <c r="A23" s="292" t="s">
        <v>31</v>
      </c>
      <c r="B23" s="429" t="n">
        <f aca="false">E51</f>
        <v>107600</v>
      </c>
      <c r="C23" s="264" t="n">
        <f aca="false">F51</f>
        <v>114050</v>
      </c>
      <c r="D23" s="264" t="n">
        <f aca="false">G51</f>
        <v>124000</v>
      </c>
      <c r="E23" s="264" t="n">
        <f aca="false">H51</f>
        <v>130300</v>
      </c>
      <c r="F23" s="429"/>
      <c r="G23" s="333"/>
      <c r="H23" s="334"/>
      <c r="I23" s="334" t="n">
        <f aca="false">D80</f>
        <v>1564.16666666667</v>
      </c>
      <c r="J23" s="334" t="n">
        <f aca="false">E80</f>
        <v>1803.33333333333</v>
      </c>
      <c r="K23" s="335" t="n">
        <f aca="false">F80</f>
        <v>478.666666666667</v>
      </c>
      <c r="L23" s="297"/>
      <c r="M23" s="180"/>
      <c r="N23" s="180"/>
      <c r="O23" s="180"/>
      <c r="P23" s="298"/>
      <c r="Q23" s="295"/>
      <c r="R23" s="194"/>
      <c r="S23" s="194"/>
      <c r="T23" s="194"/>
      <c r="U23" s="296"/>
      <c r="V23" s="297"/>
      <c r="W23" s="180"/>
      <c r="X23" s="180"/>
      <c r="Y23" s="180"/>
      <c r="Z23" s="298"/>
      <c r="AA23" s="293"/>
      <c r="AB23" s="180"/>
      <c r="AC23" s="270" t="n">
        <f aca="false">C22-D23+I23-N23+S23-X23</f>
        <v>37234.1666666667</v>
      </c>
      <c r="AD23" s="270" t="n">
        <f aca="false">D22-E23+J23-O23+T23-Y23</f>
        <v>45103.3333333334</v>
      </c>
      <c r="AE23" s="294"/>
      <c r="AF23" s="44" t="n">
        <f aca="false">AD23/J23</f>
        <v>25.011090573013</v>
      </c>
      <c r="AG23" s="45" t="n">
        <f aca="false">AD23/E23</f>
        <v>0.346149910463034</v>
      </c>
    </row>
    <row r="24" customFormat="false" ht="12.75" hidden="false" customHeight="false" outlineLevel="0" collapsed="false">
      <c r="A24" s="292" t="s">
        <v>32</v>
      </c>
      <c r="B24" s="429" t="n">
        <f aca="false">E52</f>
        <v>86080</v>
      </c>
      <c r="C24" s="264" t="n">
        <f aca="false">F52</f>
        <v>91240</v>
      </c>
      <c r="D24" s="264" t="n">
        <f aca="false">G52</f>
        <v>99200</v>
      </c>
      <c r="E24" s="264" t="n">
        <f aca="false">H52</f>
        <v>104240</v>
      </c>
      <c r="F24" s="429"/>
      <c r="G24" s="333"/>
      <c r="H24" s="334"/>
      <c r="I24" s="334" t="n">
        <f aca="false">D81</f>
        <v>1564.16666666667</v>
      </c>
      <c r="J24" s="334" t="n">
        <f aca="false">E81</f>
        <v>1803.33333333333</v>
      </c>
      <c r="K24" s="335" t="n">
        <f aca="false">F81</f>
        <v>478.666666666667</v>
      </c>
      <c r="L24" s="297"/>
      <c r="M24" s="180"/>
      <c r="N24" s="180"/>
      <c r="O24" s="180"/>
      <c r="P24" s="298"/>
      <c r="Q24" s="295"/>
      <c r="R24" s="194"/>
      <c r="S24" s="194"/>
      <c r="T24" s="194"/>
      <c r="U24" s="296"/>
      <c r="V24" s="297"/>
      <c r="W24" s="180"/>
      <c r="X24" s="180"/>
      <c r="Y24" s="180"/>
      <c r="Z24" s="298"/>
      <c r="AA24" s="293"/>
      <c r="AB24" s="180"/>
      <c r="AC24" s="270" t="n">
        <f aca="false">C23-D24+I24-N24+S24-X24</f>
        <v>16414.1666666667</v>
      </c>
      <c r="AD24" s="270" t="n">
        <f aca="false">D23-E24+J24-O24+T24-Y24</f>
        <v>21563.3333333333</v>
      </c>
      <c r="AE24" s="294"/>
      <c r="AF24" s="44" t="n">
        <f aca="false">AD24/J24</f>
        <v>11.9574861367837</v>
      </c>
      <c r="AG24" s="45" t="n">
        <f aca="false">AD24/E24</f>
        <v>0.2068623688923</v>
      </c>
    </row>
    <row r="25" customFormat="false" ht="12.75" hidden="false" customHeight="false" outlineLevel="0" collapsed="false">
      <c r="A25" s="292" t="s">
        <v>33</v>
      </c>
      <c r="B25" s="429" t="n">
        <f aca="false">E53</f>
        <v>64560</v>
      </c>
      <c r="C25" s="264" t="n">
        <f aca="false">F53</f>
        <v>68430</v>
      </c>
      <c r="D25" s="264" t="n">
        <f aca="false">G53</f>
        <v>74400</v>
      </c>
      <c r="E25" s="429" t="n">
        <f aca="false">H53</f>
        <v>78180</v>
      </c>
      <c r="F25" s="429"/>
      <c r="G25" s="333"/>
      <c r="H25" s="334"/>
      <c r="I25" s="334" t="n">
        <f aca="false">D82</f>
        <v>1564.16666666667</v>
      </c>
      <c r="J25" s="334" t="n">
        <f aca="false">E82</f>
        <v>1803.33333333333</v>
      </c>
      <c r="K25" s="335" t="n">
        <f aca="false">F82</f>
        <v>478.666666666667</v>
      </c>
      <c r="L25" s="297"/>
      <c r="M25" s="180"/>
      <c r="N25" s="180"/>
      <c r="O25" s="180"/>
      <c r="P25" s="298"/>
      <c r="Q25" s="295"/>
      <c r="R25" s="194"/>
      <c r="S25" s="194"/>
      <c r="T25" s="194"/>
      <c r="U25" s="296"/>
      <c r="V25" s="297"/>
      <c r="W25" s="180"/>
      <c r="X25" s="180"/>
      <c r="Y25" s="180"/>
      <c r="Z25" s="298"/>
      <c r="AA25" s="293"/>
      <c r="AB25" s="180"/>
      <c r="AC25" s="270" t="n">
        <f aca="false">C24-D25+I25-N25+S25-X25</f>
        <v>18404.1666666667</v>
      </c>
      <c r="AD25" s="270" t="n">
        <f aca="false">D24-E25+J25-O25+T25-Y25</f>
        <v>22823.3333333333</v>
      </c>
      <c r="AE25" s="294"/>
      <c r="AF25" s="44" t="n">
        <f aca="false">AD25/J25</f>
        <v>12.6561922365989</v>
      </c>
      <c r="AG25" s="45" t="n">
        <f aca="false">AD25/E25</f>
        <v>0.291933145732071</v>
      </c>
    </row>
    <row r="26" customFormat="false" ht="13.5" hidden="false" customHeight="false" outlineLevel="0" collapsed="false">
      <c r="A26" s="299" t="s">
        <v>34</v>
      </c>
      <c r="B26" s="429" t="n">
        <f aca="false">E54</f>
        <v>43040</v>
      </c>
      <c r="C26" s="431" t="n">
        <f aca="false">F54</f>
        <v>45620</v>
      </c>
      <c r="D26" s="431" t="n">
        <f aca="false">G54</f>
        <v>49600</v>
      </c>
      <c r="E26" s="431" t="n">
        <f aca="false">H54</f>
        <v>52120</v>
      </c>
      <c r="F26" s="327"/>
      <c r="G26" s="338"/>
      <c r="H26" s="339"/>
      <c r="I26" s="339" t="n">
        <f aca="false">D83</f>
        <v>1564.16666666667</v>
      </c>
      <c r="J26" s="339" t="n">
        <f aca="false">E83</f>
        <v>1803.33333333333</v>
      </c>
      <c r="K26" s="340" t="n">
        <f aca="false">F83</f>
        <v>478.666666666667</v>
      </c>
      <c r="L26" s="325"/>
      <c r="M26" s="323"/>
      <c r="N26" s="323"/>
      <c r="O26" s="323"/>
      <c r="P26" s="327"/>
      <c r="Q26" s="306"/>
      <c r="R26" s="307"/>
      <c r="S26" s="307"/>
      <c r="T26" s="307"/>
      <c r="U26" s="308"/>
      <c r="V26" s="325"/>
      <c r="W26" s="323"/>
      <c r="X26" s="323"/>
      <c r="Y26" s="323"/>
      <c r="Z26" s="327"/>
      <c r="AA26" s="300"/>
      <c r="AB26" s="185"/>
      <c r="AC26" s="309" t="n">
        <f aca="false">C25+C26-D26+I26-N26+S26-X26</f>
        <v>66014.1666666667</v>
      </c>
      <c r="AD26" s="309" t="n">
        <f aca="false">D25+D26-E26+J26-O26+T26-Y26</f>
        <v>73683.3333333333</v>
      </c>
      <c r="AE26" s="301"/>
      <c r="AF26" s="59" t="n">
        <f aca="false">AD26/J26</f>
        <v>40.8595194085028</v>
      </c>
      <c r="AG26" s="60" t="n">
        <f aca="false">AD26/E26</f>
        <v>1.4137247377846</v>
      </c>
    </row>
    <row r="27" customFormat="false" ht="13.5" hidden="false" customHeight="false" outlineLevel="0" collapsed="false">
      <c r="A27" s="108" t="s">
        <v>35</v>
      </c>
      <c r="B27" s="441" t="n">
        <f aca="false">SUM(B6:B26)</f>
        <v>3954946.66666667</v>
      </c>
      <c r="C27" s="442" t="n">
        <f aca="false">SUM(C6:C26)</f>
        <v>4105893.33333333</v>
      </c>
      <c r="D27" s="442" t="n">
        <f aca="false">SUM(D6:D26)</f>
        <v>4275893.33333333</v>
      </c>
      <c r="E27" s="442" t="n">
        <f aca="false">SUM(E6:E26)</f>
        <v>4419966.66666667</v>
      </c>
      <c r="F27" s="344"/>
      <c r="G27" s="443"/>
      <c r="H27" s="345"/>
      <c r="I27" s="444" t="n">
        <f aca="false">SUM(I5:I26)</f>
        <v>345411</v>
      </c>
      <c r="J27" s="444" t="n">
        <f aca="false">SUM(J5:J26)</f>
        <v>374635</v>
      </c>
      <c r="K27" s="445" t="n">
        <f aca="false">SUM(K5:K26)</f>
        <v>306261</v>
      </c>
      <c r="L27" s="446"/>
      <c r="M27" s="347"/>
      <c r="N27" s="347" t="n">
        <f aca="false">C96</f>
        <v>7037</v>
      </c>
      <c r="O27" s="347" t="n">
        <f aca="false">D96</f>
        <v>8151</v>
      </c>
      <c r="P27" s="347" t="n">
        <f aca="false">E96</f>
        <v>12041</v>
      </c>
      <c r="Q27" s="341"/>
      <c r="R27" s="342"/>
      <c r="S27" s="342"/>
      <c r="T27" s="342"/>
      <c r="U27" s="344"/>
      <c r="V27" s="341"/>
      <c r="W27" s="342"/>
      <c r="X27" s="342"/>
      <c r="Y27" s="342"/>
      <c r="Z27" s="344"/>
      <c r="AA27" s="341"/>
      <c r="AB27" s="342"/>
      <c r="AC27" s="447" t="n">
        <f aca="false">C27-D27+I27-N27</f>
        <v>168374</v>
      </c>
      <c r="AD27" s="447" t="n">
        <f aca="false">D27-E27+J27-O27</f>
        <v>222410.666666666</v>
      </c>
      <c r="AE27" s="344"/>
      <c r="AF27" s="121" t="n">
        <v>1</v>
      </c>
      <c r="AG27" s="121" t="n">
        <v>0.05</v>
      </c>
    </row>
    <row r="28" customFormat="false" ht="13.5" hidden="false" customHeight="false" outlineLevel="0" collapsed="false">
      <c r="AA28" s="231" t="s">
        <v>220</v>
      </c>
      <c r="AB28" s="231"/>
      <c r="AC28" s="448" t="n">
        <f aca="false">C99</f>
        <v>84450</v>
      </c>
      <c r="AD28" s="448" t="n">
        <f aca="false">D99</f>
        <v>160686</v>
      </c>
      <c r="AE28" s="449" t="s">
        <v>221</v>
      </c>
    </row>
    <row r="29" customFormat="false" ht="12.75" hidden="false" customHeight="false" outlineLevel="0" collapsed="false">
      <c r="AA29" s="129" t="s">
        <v>36</v>
      </c>
      <c r="AB29" s="130"/>
      <c r="AC29" s="130" t="n">
        <f aca="false">SUM(AC6:AC26)</f>
        <v>175411</v>
      </c>
      <c r="AD29" s="130" t="n">
        <f aca="false">SUM(AD6:AD26)</f>
        <v>230561.666666667</v>
      </c>
      <c r="AE29" s="450"/>
      <c r="AF29" s="210" t="s">
        <v>222</v>
      </c>
    </row>
    <row r="30" s="128" customFormat="true" ht="12.75" hidden="false" customHeight="false" outlineLevel="0" collapsed="false">
      <c r="A30" s="128" t="s">
        <v>223</v>
      </c>
      <c r="AA30" s="131" t="s">
        <v>38</v>
      </c>
      <c r="AB30" s="132"/>
      <c r="AC30" s="132" t="n">
        <f aca="false">X111</f>
        <v>168374</v>
      </c>
      <c r="AD30" s="132" t="n">
        <f aca="false">Y111</f>
        <v>222410.666666666</v>
      </c>
      <c r="AE30" s="133"/>
      <c r="AF30" s="451" t="s">
        <v>224</v>
      </c>
      <c r="AG30" s="452"/>
      <c r="AH30" s="452"/>
      <c r="AI30" s="452"/>
      <c r="AJ30" s="452"/>
      <c r="AK30" s="452"/>
      <c r="AL30" s="452"/>
      <c r="AM30" s="452"/>
      <c r="AN30" s="452"/>
      <c r="AO30" s="124"/>
      <c r="AP30" s="124"/>
      <c r="AQ30" s="124"/>
      <c r="AR30" s="124"/>
      <c r="AS30" s="124"/>
      <c r="AT30" s="124"/>
    </row>
    <row r="31" s="128" customFormat="true" ht="12.75" hidden="false" customHeight="false" outlineLevel="0" collapsed="false">
      <c r="A31" s="134" t="s">
        <v>39</v>
      </c>
      <c r="H31" s="135"/>
      <c r="J31" s="135" t="s">
        <v>40</v>
      </c>
      <c r="M31" s="135"/>
      <c r="P31" s="135" t="s">
        <v>41</v>
      </c>
      <c r="Z31" s="136"/>
      <c r="AA31" s="453"/>
      <c r="AB31" s="353"/>
      <c r="AC31" s="132"/>
      <c r="AD31" s="132"/>
      <c r="AE31" s="454"/>
      <c r="AF31" s="210"/>
      <c r="AG31" s="455"/>
      <c r="AH31" s="455"/>
      <c r="AI31" s="455"/>
      <c r="AJ31" s="124"/>
      <c r="AK31" s="124"/>
      <c r="AL31" s="455"/>
      <c r="AM31" s="455"/>
      <c r="AN31" s="455"/>
      <c r="AO31" s="124"/>
      <c r="AP31" s="124"/>
      <c r="AQ31" s="124"/>
      <c r="AR31" s="124"/>
      <c r="AS31" s="124"/>
      <c r="AT31" s="124"/>
    </row>
    <row r="32" s="128" customFormat="true" ht="13.5" hidden="false" customHeight="false" outlineLevel="0" collapsed="false">
      <c r="A32" s="140" t="s">
        <v>42</v>
      </c>
      <c r="B32" s="140" t="s">
        <v>43</v>
      </c>
      <c r="C32" s="140" t="s">
        <v>44</v>
      </c>
      <c r="D32" s="140" t="s">
        <v>45</v>
      </c>
      <c r="E32" s="140" t="n">
        <v>2005</v>
      </c>
      <c r="F32" s="140" t="n">
        <v>2006</v>
      </c>
      <c r="G32" s="140" t="n">
        <v>2007</v>
      </c>
      <c r="H32" s="140" t="n">
        <v>2008</v>
      </c>
      <c r="J32" s="140" t="s">
        <v>225</v>
      </c>
      <c r="K32" s="141" t="n">
        <v>2005</v>
      </c>
      <c r="L32" s="142" t="n">
        <v>2006</v>
      </c>
      <c r="M32" s="143" t="n">
        <v>2007</v>
      </c>
      <c r="N32" s="144" t="n">
        <v>2008</v>
      </c>
      <c r="P32" s="140" t="s">
        <v>225</v>
      </c>
      <c r="Q32" s="141" t="n">
        <v>2005</v>
      </c>
      <c r="R32" s="142" t="n">
        <v>2006</v>
      </c>
      <c r="S32" s="142" t="n">
        <v>2007</v>
      </c>
      <c r="T32" s="144" t="n">
        <v>2008</v>
      </c>
      <c r="AA32" s="145" t="s">
        <v>47</v>
      </c>
      <c r="AB32" s="146"/>
      <c r="AC32" s="146" t="n">
        <f aca="false">AC29-AC30</f>
        <v>7036.99999999953</v>
      </c>
      <c r="AD32" s="146" t="n">
        <f aca="false">AD29-AD30</f>
        <v>8151.00000000061</v>
      </c>
      <c r="AE32" s="146"/>
      <c r="AF32" s="456" t="s">
        <v>226</v>
      </c>
      <c r="AG32" s="456"/>
      <c r="AH32" s="456"/>
      <c r="AI32" s="456"/>
      <c r="AJ32" s="456"/>
      <c r="AK32" s="456"/>
      <c r="AL32" s="456"/>
      <c r="AM32" s="456"/>
      <c r="AN32" s="456"/>
      <c r="AO32" s="124"/>
      <c r="AP32" s="124"/>
      <c r="AQ32" s="124"/>
      <c r="AR32" s="124"/>
      <c r="AS32" s="124"/>
      <c r="AT32" s="124"/>
    </row>
    <row r="33" s="128" customFormat="true" ht="13.5" hidden="false" customHeight="false" outlineLevel="0" collapsed="false">
      <c r="A33" s="147"/>
      <c r="B33" s="148"/>
      <c r="C33" s="148"/>
      <c r="D33" s="149"/>
      <c r="E33" s="150"/>
      <c r="F33" s="150"/>
      <c r="G33" s="150"/>
      <c r="H33" s="150"/>
      <c r="J33" s="151" t="s">
        <v>15</v>
      </c>
      <c r="K33" s="457" t="n">
        <f aca="false">K40*1000</f>
        <v>257000</v>
      </c>
      <c r="L33" s="457" t="n">
        <f aca="false">L40*1000</f>
        <v>254000</v>
      </c>
      <c r="M33" s="457" t="n">
        <f aca="false">M40*1000</f>
        <v>259000</v>
      </c>
      <c r="N33" s="457" t="n">
        <f aca="false">N40*1000</f>
        <v>284000</v>
      </c>
      <c r="P33" s="151" t="s">
        <v>15</v>
      </c>
      <c r="Q33" s="155" t="n">
        <f aca="false">K33/SUM(K$33:K$36)</f>
        <v>0.0649317837291562</v>
      </c>
      <c r="R33" s="155" t="n">
        <f aca="false">L33/SUM(L$33:L$36)</f>
        <v>0.0618155268921879</v>
      </c>
      <c r="S33" s="155" t="n">
        <f aca="false">M33/SUM(M$33:M$36)</f>
        <v>0.0605281607852302</v>
      </c>
      <c r="T33" s="155" t="n">
        <f aca="false">N33/SUM(N$33:N$36)</f>
        <v>0.0642098123445625</v>
      </c>
      <c r="AG33" s="458"/>
      <c r="AL33" s="135"/>
    </row>
    <row r="34" s="128" customFormat="true" ht="12.75" hidden="false" customHeight="false" outlineLevel="0" collapsed="false">
      <c r="A34" s="157" t="s">
        <v>48</v>
      </c>
      <c r="B34" s="158" t="s">
        <v>14</v>
      </c>
      <c r="C34" s="158" t="n">
        <v>0.5</v>
      </c>
      <c r="D34" s="159" t="n">
        <v>0.5</v>
      </c>
      <c r="E34" s="160" t="n">
        <f aca="false">$D34*K$33</f>
        <v>128500</v>
      </c>
      <c r="F34" s="160" t="n">
        <f aca="false">$D34*L$33</f>
        <v>127000</v>
      </c>
      <c r="G34" s="160" t="n">
        <f aca="false">$D34*M$33</f>
        <v>129500</v>
      </c>
      <c r="H34" s="160" t="n">
        <f aca="false">$D34*N$33</f>
        <v>142000</v>
      </c>
      <c r="J34" s="151" t="s">
        <v>49</v>
      </c>
      <c r="K34" s="457" t="n">
        <f aca="false">K41*1000</f>
        <v>458000</v>
      </c>
      <c r="L34" s="457" t="n">
        <f aca="false">L41*1000</f>
        <v>466000</v>
      </c>
      <c r="M34" s="457" t="n">
        <f aca="false">M41*1000</f>
        <v>466000</v>
      </c>
      <c r="N34" s="457" t="n">
        <f aca="false">N41*1000</f>
        <v>455000</v>
      </c>
      <c r="P34" s="151" t="s">
        <v>49</v>
      </c>
      <c r="Q34" s="155" t="n">
        <f aca="false">K34/SUM(K$33:K$36)</f>
        <v>0.115715007579586</v>
      </c>
      <c r="R34" s="155" t="n">
        <f aca="false">L34/SUM(L$33:L$36)</f>
        <v>0.113409588707715</v>
      </c>
      <c r="S34" s="155" t="n">
        <f aca="false">M34/SUM(M$33:M$36)</f>
        <v>0.108903949520916</v>
      </c>
      <c r="T34" s="155" t="n">
        <f aca="false">N34/SUM(N$33:N$36)</f>
        <v>0.102871354284422</v>
      </c>
      <c r="AA34" s="124"/>
      <c r="AB34" s="459"/>
      <c r="AC34" s="162"/>
      <c r="AG34" s="458"/>
    </row>
    <row r="35" s="128" customFormat="true" ht="13.5" hidden="false" customHeight="false" outlineLevel="0" collapsed="false">
      <c r="A35" s="163" t="n">
        <f aca="false">SUM(D33:D35)</f>
        <v>1</v>
      </c>
      <c r="B35" s="148" t="s">
        <v>15</v>
      </c>
      <c r="C35" s="148" t="n">
        <v>1.5</v>
      </c>
      <c r="D35" s="149" t="n">
        <v>0.5</v>
      </c>
      <c r="E35" s="164" t="n">
        <f aca="false">$D35*K$33</f>
        <v>128500</v>
      </c>
      <c r="F35" s="164" t="n">
        <f aca="false">$D35*L$33</f>
        <v>127000</v>
      </c>
      <c r="G35" s="164" t="n">
        <f aca="false">$D35*M$33</f>
        <v>129500</v>
      </c>
      <c r="H35" s="164" t="n">
        <f aca="false">$D35*N$33</f>
        <v>142000</v>
      </c>
      <c r="J35" s="138" t="s">
        <v>50</v>
      </c>
      <c r="K35" s="457" t="n">
        <f aca="false">K42*1000</f>
        <v>1091000</v>
      </c>
      <c r="L35" s="457" t="n">
        <f aca="false">L42*1000</f>
        <v>1108000</v>
      </c>
      <c r="M35" s="457" t="n">
        <f aca="false">M42*1000</f>
        <v>1074000</v>
      </c>
      <c r="N35" s="457" t="n">
        <f aca="false">N42*1000</f>
        <v>1078000</v>
      </c>
      <c r="P35" s="151" t="s">
        <v>50</v>
      </c>
      <c r="Q35" s="155" t="n">
        <f aca="false">K35/SUM(K$33:K$36)</f>
        <v>0.275644264780192</v>
      </c>
      <c r="R35" s="155" t="n">
        <f aca="false">L35/SUM(L$33:L$36)</f>
        <v>0.269651983450961</v>
      </c>
      <c r="S35" s="155" t="n">
        <f aca="false">M35/SUM(M$33:M$36)</f>
        <v>0.250993222715588</v>
      </c>
      <c r="T35" s="155" t="n">
        <f aca="false">N35/SUM(N$33:N$36)</f>
        <v>0.243725977843093</v>
      </c>
      <c r="AA35" s="124"/>
      <c r="AB35" s="165"/>
      <c r="AC35" s="124"/>
      <c r="AG35" s="458"/>
    </row>
    <row r="36" s="128" customFormat="true" ht="12.75" hidden="false" customHeight="false" outlineLevel="0" collapsed="false">
      <c r="A36" s="157" t="s">
        <v>51</v>
      </c>
      <c r="B36" s="158" t="s">
        <v>16</v>
      </c>
      <c r="C36" s="158" t="n">
        <v>2.5</v>
      </c>
      <c r="D36" s="166" t="n">
        <v>0.31</v>
      </c>
      <c r="E36" s="160" t="n">
        <f aca="false">$D36*K$34</f>
        <v>141980</v>
      </c>
      <c r="F36" s="160" t="n">
        <f aca="false">$D36*L$34</f>
        <v>144460</v>
      </c>
      <c r="G36" s="160" t="n">
        <f aca="false">$D36*M$34</f>
        <v>144460</v>
      </c>
      <c r="H36" s="160" t="n">
        <f aca="false">$D36*N$34</f>
        <v>141050</v>
      </c>
      <c r="J36" s="151" t="s">
        <v>52</v>
      </c>
      <c r="K36" s="457" t="n">
        <f aca="false">K43*1000</f>
        <v>2152000</v>
      </c>
      <c r="L36" s="457" t="n">
        <f aca="false">L43*1000</f>
        <v>2281000</v>
      </c>
      <c r="M36" s="457" t="n">
        <f aca="false">M43*1000</f>
        <v>2480000</v>
      </c>
      <c r="N36" s="457" t="n">
        <f aca="false">N43*1000</f>
        <v>2606000</v>
      </c>
      <c r="P36" s="151" t="s">
        <v>52</v>
      </c>
      <c r="Q36" s="155" t="n">
        <f aca="false">K36/SUM(K$33:K$36)</f>
        <v>0.543708943911066</v>
      </c>
      <c r="R36" s="155" t="n">
        <f aca="false">L36/SUM(L$33:L$36)</f>
        <v>0.555122900949136</v>
      </c>
      <c r="S36" s="155" t="n">
        <f aca="false">M36/SUM(M$33:M$36)</f>
        <v>0.579574666978266</v>
      </c>
      <c r="T36" s="155" t="n">
        <f aca="false">N36/SUM(N$33:N$36)</f>
        <v>0.589192855527922</v>
      </c>
      <c r="AA36" s="124"/>
      <c r="AB36" s="165"/>
      <c r="AC36" s="124"/>
      <c r="AG36" s="458"/>
    </row>
    <row r="37" s="128" customFormat="true" ht="12.75" hidden="false" customHeight="false" outlineLevel="0" collapsed="false">
      <c r="A37" s="151"/>
      <c r="B37" s="168" t="s">
        <v>17</v>
      </c>
      <c r="C37" s="158" t="n">
        <v>3.5</v>
      </c>
      <c r="D37" s="166" t="n">
        <f aca="false">1/3</f>
        <v>0.333333333333333</v>
      </c>
      <c r="E37" s="160" t="n">
        <f aca="false">$D37*K$34</f>
        <v>152666.666666667</v>
      </c>
      <c r="F37" s="160" t="n">
        <f aca="false">$D37*L$34</f>
        <v>155333.333333333</v>
      </c>
      <c r="G37" s="160" t="n">
        <f aca="false">$D37*M$34</f>
        <v>155333.333333333</v>
      </c>
      <c r="H37" s="160" t="n">
        <f aca="false">$D37*N$34</f>
        <v>151666.666666667</v>
      </c>
      <c r="J37" s="222" t="s">
        <v>64</v>
      </c>
      <c r="K37" s="460" t="n">
        <f aca="false">SUM(K33:K36)</f>
        <v>3958000</v>
      </c>
      <c r="L37" s="460" t="n">
        <f aca="false">SUM(L33:L36)</f>
        <v>4109000</v>
      </c>
      <c r="M37" s="460" t="n">
        <f aca="false">SUM(M33:M36)</f>
        <v>4279000</v>
      </c>
      <c r="N37" s="460" t="n">
        <f aca="false">SUM(N33:N36)</f>
        <v>4423000</v>
      </c>
      <c r="AA37" s="124"/>
      <c r="AB37" s="165"/>
      <c r="AC37" s="124"/>
      <c r="AG37" s="461"/>
    </row>
    <row r="38" s="128" customFormat="true" ht="13.5" hidden="false" customHeight="false" outlineLevel="0" collapsed="false">
      <c r="A38" s="163" t="n">
        <f aca="false">SUM(D36:D38)</f>
        <v>0.993333333333333</v>
      </c>
      <c r="B38" s="148" t="s">
        <v>18</v>
      </c>
      <c r="C38" s="148" t="n">
        <v>4.5</v>
      </c>
      <c r="D38" s="163" t="n">
        <v>0.35</v>
      </c>
      <c r="E38" s="164" t="n">
        <f aca="false">$D38*K$34</f>
        <v>160300</v>
      </c>
      <c r="F38" s="164" t="n">
        <f aca="false">$D38*L$34</f>
        <v>163100</v>
      </c>
      <c r="G38" s="164" t="n">
        <f aca="false">$D38*M$34</f>
        <v>163100</v>
      </c>
      <c r="H38" s="164" t="n">
        <f aca="false">$D38*N$34</f>
        <v>159250</v>
      </c>
      <c r="J38" s="171"/>
      <c r="K38" s="171"/>
      <c r="L38" s="124"/>
      <c r="M38" s="124"/>
      <c r="AA38" s="124"/>
      <c r="AG38" s="458"/>
    </row>
    <row r="39" s="128" customFormat="true" ht="12.75" hidden="false" customHeight="false" outlineLevel="0" collapsed="false">
      <c r="A39" s="172" t="s">
        <v>54</v>
      </c>
      <c r="B39" s="158" t="s">
        <v>19</v>
      </c>
      <c r="C39" s="158" t="n">
        <v>5.5</v>
      </c>
      <c r="D39" s="173" t="n">
        <v>0.15</v>
      </c>
      <c r="E39" s="160" t="n">
        <f aca="false">$D39*K$35</f>
        <v>163650</v>
      </c>
      <c r="F39" s="160" t="n">
        <f aca="false">$D39*L$35</f>
        <v>166200</v>
      </c>
      <c r="G39" s="160" t="n">
        <f aca="false">$D39*M$35</f>
        <v>161100</v>
      </c>
      <c r="H39" s="160" t="n">
        <f aca="false">$D39*N$35</f>
        <v>161700</v>
      </c>
      <c r="J39" s="256" t="s">
        <v>176</v>
      </c>
      <c r="K39" s="256" t="s">
        <v>178</v>
      </c>
      <c r="L39" s="256" t="s">
        <v>179</v>
      </c>
      <c r="M39" s="256" t="s">
        <v>180</v>
      </c>
      <c r="N39" s="256" t="s">
        <v>181</v>
      </c>
      <c r="AA39" s="124"/>
    </row>
    <row r="40" s="128" customFormat="true" ht="12.75" hidden="false" customHeight="false" outlineLevel="0" collapsed="false">
      <c r="A40" s="151"/>
      <c r="B40" s="168" t="s">
        <v>20</v>
      </c>
      <c r="C40" s="158" t="n">
        <v>6.5</v>
      </c>
      <c r="D40" s="166" t="n">
        <v>0.16</v>
      </c>
      <c r="E40" s="160" t="n">
        <f aca="false">$D40*K$35</f>
        <v>174560</v>
      </c>
      <c r="F40" s="160" t="n">
        <f aca="false">$D40*L$35</f>
        <v>177280</v>
      </c>
      <c r="G40" s="160" t="n">
        <f aca="false">$D40*M$35</f>
        <v>171840</v>
      </c>
      <c r="H40" s="160" t="n">
        <f aca="false">$D40*N$35</f>
        <v>172480</v>
      </c>
      <c r="J40" s="256" t="s">
        <v>227</v>
      </c>
      <c r="K40" s="152" t="n">
        <v>257</v>
      </c>
      <c r="L40" s="152" t="n">
        <v>254</v>
      </c>
      <c r="M40" s="152" t="n">
        <v>259</v>
      </c>
      <c r="N40" s="152" t="n">
        <v>284</v>
      </c>
      <c r="AA40" s="124"/>
    </row>
    <row r="41" s="128" customFormat="true" ht="12.75" hidden="false" customHeight="false" outlineLevel="0" collapsed="false">
      <c r="A41" s="151"/>
      <c r="B41" s="168" t="s">
        <v>21</v>
      </c>
      <c r="C41" s="158" t="n">
        <v>7.5</v>
      </c>
      <c r="D41" s="166" t="n">
        <v>0.19</v>
      </c>
      <c r="E41" s="160" t="n">
        <f aca="false">$D41*K$35</f>
        <v>207290</v>
      </c>
      <c r="F41" s="160" t="n">
        <f aca="false">$D41*L$35</f>
        <v>210520</v>
      </c>
      <c r="G41" s="160" t="n">
        <f aca="false">$D41*M$35</f>
        <v>204060</v>
      </c>
      <c r="H41" s="160" t="n">
        <f aca="false">$D41*N$35</f>
        <v>204820</v>
      </c>
      <c r="J41" s="256" t="s">
        <v>228</v>
      </c>
      <c r="K41" s="152" t="n">
        <v>458</v>
      </c>
      <c r="L41" s="152" t="n">
        <v>466</v>
      </c>
      <c r="M41" s="152" t="n">
        <v>466</v>
      </c>
      <c r="N41" s="152" t="n">
        <v>455</v>
      </c>
    </row>
    <row r="42" s="128" customFormat="true" ht="12.75" hidden="false" customHeight="false" outlineLevel="0" collapsed="false">
      <c r="A42" s="151"/>
      <c r="B42" s="168" t="s">
        <v>22</v>
      </c>
      <c r="C42" s="158" t="n">
        <v>8.5</v>
      </c>
      <c r="D42" s="166" t="n">
        <v>0.23</v>
      </c>
      <c r="E42" s="160" t="n">
        <f aca="false">$D42*K$35</f>
        <v>250930</v>
      </c>
      <c r="F42" s="160" t="n">
        <f aca="false">$D42*L$35</f>
        <v>254840</v>
      </c>
      <c r="G42" s="160" t="n">
        <f aca="false">$D42*M$35</f>
        <v>247020</v>
      </c>
      <c r="H42" s="160" t="n">
        <f aca="false">$D42*N$35</f>
        <v>247940</v>
      </c>
      <c r="J42" s="256" t="s">
        <v>229</v>
      </c>
      <c r="K42" s="152" t="n">
        <v>1091</v>
      </c>
      <c r="L42" s="152" t="n">
        <v>1108</v>
      </c>
      <c r="M42" s="152" t="n">
        <v>1074</v>
      </c>
      <c r="N42" s="152" t="n">
        <v>1078</v>
      </c>
    </row>
    <row r="43" s="128" customFormat="true" ht="13.5" hidden="false" customHeight="false" outlineLevel="0" collapsed="false">
      <c r="A43" s="163" t="n">
        <f aca="false">SUM(D39:D43)</f>
        <v>1</v>
      </c>
      <c r="B43" s="148" t="s">
        <v>23</v>
      </c>
      <c r="C43" s="148" t="n">
        <v>9.5</v>
      </c>
      <c r="D43" s="163" t="n">
        <v>0.27</v>
      </c>
      <c r="E43" s="164" t="n">
        <f aca="false">$D43*K$35</f>
        <v>294570</v>
      </c>
      <c r="F43" s="164" t="n">
        <f aca="false">$D43*L$35</f>
        <v>299160</v>
      </c>
      <c r="G43" s="164" t="n">
        <f aca="false">$D43*M$35</f>
        <v>289980</v>
      </c>
      <c r="H43" s="164" t="n">
        <f aca="false">$D43*N$35</f>
        <v>291060</v>
      </c>
      <c r="J43" s="256" t="s">
        <v>230</v>
      </c>
      <c r="K43" s="152" t="n">
        <v>2152</v>
      </c>
      <c r="L43" s="152" t="n">
        <v>2281</v>
      </c>
      <c r="M43" s="152" t="n">
        <v>2480</v>
      </c>
      <c r="N43" s="152" t="n">
        <v>2606</v>
      </c>
    </row>
    <row r="44" s="128" customFormat="true" ht="12.75" hidden="false" customHeight="false" outlineLevel="0" collapsed="false">
      <c r="A44" s="157" t="s">
        <v>55</v>
      </c>
      <c r="B44" s="158" t="s">
        <v>24</v>
      </c>
      <c r="C44" s="158" t="n">
        <v>10.5</v>
      </c>
      <c r="D44" s="173" t="n">
        <v>0.14</v>
      </c>
      <c r="E44" s="160" t="n">
        <f aca="false">$D44*K$36</f>
        <v>301280</v>
      </c>
      <c r="F44" s="160" t="n">
        <f aca="false">$D44*L$36</f>
        <v>319340</v>
      </c>
      <c r="G44" s="160" t="n">
        <f aca="false">$D44*M$36</f>
        <v>347200</v>
      </c>
      <c r="H44" s="160" t="n">
        <f aca="false">$D44*N$36</f>
        <v>364840</v>
      </c>
    </row>
    <row r="45" s="128" customFormat="true" ht="12.75" hidden="false" customHeight="false" outlineLevel="0" collapsed="false">
      <c r="A45" s="151"/>
      <c r="B45" s="168" t="s">
        <v>25</v>
      </c>
      <c r="C45" s="158" t="n">
        <v>11.5</v>
      </c>
      <c r="D45" s="166" t="n">
        <v>0.15</v>
      </c>
      <c r="E45" s="160" t="n">
        <f aca="false">$D45*K$36</f>
        <v>322800</v>
      </c>
      <c r="F45" s="160" t="n">
        <f aca="false">$D45*L$36</f>
        <v>342150</v>
      </c>
      <c r="G45" s="160" t="n">
        <f aca="false">$D45*M$36</f>
        <v>372000</v>
      </c>
      <c r="H45" s="160" t="n">
        <f aca="false">$D45*N$36</f>
        <v>390900</v>
      </c>
    </row>
    <row r="46" s="128" customFormat="true" ht="12.75" hidden="false" customHeight="false" outlineLevel="0" collapsed="false">
      <c r="A46" s="151"/>
      <c r="B46" s="168" t="s">
        <v>26</v>
      </c>
      <c r="C46" s="158" t="n">
        <v>12.5</v>
      </c>
      <c r="D46" s="166" t="n">
        <v>0.15</v>
      </c>
      <c r="E46" s="160" t="n">
        <f aca="false">$D46*K$36</f>
        <v>322800</v>
      </c>
      <c r="F46" s="160" t="n">
        <f aca="false">$D46*L$36</f>
        <v>342150</v>
      </c>
      <c r="G46" s="160" t="n">
        <f aca="false">$D46*M$36</f>
        <v>372000</v>
      </c>
      <c r="H46" s="160" t="n">
        <f aca="false">$D46*N$36</f>
        <v>390900</v>
      </c>
      <c r="AA46" s="462"/>
    </row>
    <row r="47" s="128" customFormat="true" ht="12.75" hidden="false" customHeight="false" outlineLevel="0" collapsed="false">
      <c r="A47" s="151"/>
      <c r="B47" s="168" t="s">
        <v>27</v>
      </c>
      <c r="C47" s="158" t="n">
        <v>13.5</v>
      </c>
      <c r="D47" s="166" t="n">
        <v>0.14</v>
      </c>
      <c r="E47" s="160" t="n">
        <f aca="false">$D47*K$36</f>
        <v>301280</v>
      </c>
      <c r="F47" s="160" t="n">
        <f aca="false">$D47*L$36</f>
        <v>319340</v>
      </c>
      <c r="G47" s="160" t="n">
        <f aca="false">$D47*M$36</f>
        <v>347200</v>
      </c>
      <c r="H47" s="160" t="n">
        <f aca="false">$D47*N$36</f>
        <v>364840</v>
      </c>
    </row>
    <row r="48" s="128" customFormat="true" ht="12.75" hidden="false" customHeight="false" outlineLevel="0" collapsed="false">
      <c r="B48" s="168" t="s">
        <v>28</v>
      </c>
      <c r="C48" s="158" t="n">
        <v>14.5</v>
      </c>
      <c r="D48" s="166" t="n">
        <v>0.12</v>
      </c>
      <c r="E48" s="160" t="n">
        <f aca="false">$D48*K$36</f>
        <v>258240</v>
      </c>
      <c r="F48" s="160" t="n">
        <f aca="false">$D48*L$36</f>
        <v>273720</v>
      </c>
      <c r="G48" s="160" t="n">
        <f aca="false">$D48*M$36</f>
        <v>297600</v>
      </c>
      <c r="H48" s="160" t="n">
        <f aca="false">$D48*N$36</f>
        <v>312720</v>
      </c>
      <c r="AA48" s="124"/>
    </row>
    <row r="49" s="128" customFormat="true" ht="12.75" hidden="false" customHeight="false" outlineLevel="0" collapsed="false">
      <c r="A49" s="151"/>
      <c r="B49" s="168" t="s">
        <v>29</v>
      </c>
      <c r="C49" s="158" t="n">
        <v>15.5</v>
      </c>
      <c r="D49" s="166" t="n">
        <v>0.09</v>
      </c>
      <c r="E49" s="160" t="n">
        <f aca="false">$D49*K$36</f>
        <v>193680</v>
      </c>
      <c r="F49" s="160" t="n">
        <f aca="false">$D49*L$36</f>
        <v>205290</v>
      </c>
      <c r="G49" s="160" t="n">
        <f aca="false">$D49*M$36</f>
        <v>223200</v>
      </c>
      <c r="H49" s="160" t="n">
        <f aca="false">$D49*N$36</f>
        <v>234540</v>
      </c>
      <c r="AA49" s="124"/>
    </row>
    <row r="50" s="128" customFormat="true" ht="12.75" hidden="false" customHeight="false" outlineLevel="0" collapsed="false">
      <c r="B50" s="168" t="s">
        <v>30</v>
      </c>
      <c r="C50" s="158" t="n">
        <v>16.5</v>
      </c>
      <c r="D50" s="166" t="n">
        <v>0.07</v>
      </c>
      <c r="E50" s="160" t="n">
        <f aca="false">$D50*K$36</f>
        <v>150640</v>
      </c>
      <c r="F50" s="160" t="n">
        <f aca="false">$D50*L$36</f>
        <v>159670</v>
      </c>
      <c r="G50" s="160" t="n">
        <f aca="false">$D50*M$36</f>
        <v>173600</v>
      </c>
      <c r="H50" s="160" t="n">
        <f aca="false">$D50*N$36</f>
        <v>182420</v>
      </c>
      <c r="AA50" s="124"/>
    </row>
    <row r="51" s="128" customFormat="true" ht="12.75" hidden="false" customHeight="false" outlineLevel="0" collapsed="false">
      <c r="A51" s="166"/>
      <c r="B51" s="168" t="s">
        <v>31</v>
      </c>
      <c r="C51" s="158" t="n">
        <v>17.5</v>
      </c>
      <c r="D51" s="166" t="n">
        <v>0.05</v>
      </c>
      <c r="E51" s="160" t="n">
        <f aca="false">$D51*K$36</f>
        <v>107600</v>
      </c>
      <c r="F51" s="160" t="n">
        <f aca="false">$D51*L$36</f>
        <v>114050</v>
      </c>
      <c r="G51" s="160" t="n">
        <f aca="false">$D51*M$36</f>
        <v>124000</v>
      </c>
      <c r="H51" s="160" t="n">
        <f aca="false">$D51*N$36</f>
        <v>130300</v>
      </c>
      <c r="AA51" s="124"/>
    </row>
    <row r="52" s="128" customFormat="true" ht="12.75" hidden="false" customHeight="false" outlineLevel="0" collapsed="false">
      <c r="A52" s="166"/>
      <c r="B52" s="168" t="s">
        <v>32</v>
      </c>
      <c r="C52" s="158" t="n">
        <v>18.5</v>
      </c>
      <c r="D52" s="166" t="n">
        <v>0.04</v>
      </c>
      <c r="E52" s="160" t="n">
        <f aca="false">$D52*K$36</f>
        <v>86080</v>
      </c>
      <c r="F52" s="160" t="n">
        <f aca="false">$D52*L$36</f>
        <v>91240</v>
      </c>
      <c r="G52" s="160" t="n">
        <f aca="false">$D52*M$36</f>
        <v>99200</v>
      </c>
      <c r="H52" s="160" t="n">
        <f aca="false">$D52*N$36</f>
        <v>104240</v>
      </c>
      <c r="AA52" s="124"/>
    </row>
    <row r="53" s="128" customFormat="true" ht="12.75" hidden="false" customHeight="false" outlineLevel="0" collapsed="false">
      <c r="B53" s="168" t="s">
        <v>33</v>
      </c>
      <c r="C53" s="158" t="n">
        <v>19.5</v>
      </c>
      <c r="D53" s="166" t="n">
        <v>0.03</v>
      </c>
      <c r="E53" s="160" t="n">
        <f aca="false">$D53*K$36</f>
        <v>64560</v>
      </c>
      <c r="F53" s="160" t="n">
        <f aca="false">$D53*L$36</f>
        <v>68430</v>
      </c>
      <c r="G53" s="160" t="n">
        <f aca="false">$D53*M$36</f>
        <v>74400</v>
      </c>
      <c r="H53" s="160" t="n">
        <f aca="false">$D53*N$36</f>
        <v>78180</v>
      </c>
      <c r="AA53" s="124"/>
    </row>
    <row r="54" s="128" customFormat="true" ht="12.75" hidden="false" customHeight="false" outlineLevel="0" collapsed="false">
      <c r="A54" s="166" t="n">
        <f aca="false">SUM(D44:D54)</f>
        <v>1</v>
      </c>
      <c r="B54" s="168" t="s">
        <v>34</v>
      </c>
      <c r="C54" s="168"/>
      <c r="D54" s="166" t="n">
        <v>0.02</v>
      </c>
      <c r="E54" s="160" t="n">
        <f aca="false">$D54*K$36</f>
        <v>43040</v>
      </c>
      <c r="F54" s="161" t="n">
        <f aca="false">$D54*L$36</f>
        <v>45620</v>
      </c>
      <c r="G54" s="161" t="n">
        <f aca="false">$D54*M$36</f>
        <v>49600</v>
      </c>
      <c r="H54" s="161" t="n">
        <f aca="false">$D54*N$36</f>
        <v>52120</v>
      </c>
      <c r="AA54" s="124"/>
    </row>
    <row r="55" s="128" customFormat="true" ht="12.75" hidden="false" customHeight="false" outlineLevel="0" collapsed="false">
      <c r="D55" s="174"/>
      <c r="E55" s="175" t="n">
        <f aca="false">SUM(E34:E54)</f>
        <v>3954946.66666667</v>
      </c>
      <c r="F55" s="175" t="n">
        <f aca="false">SUM(F34:F54)</f>
        <v>4105893.33333333</v>
      </c>
      <c r="G55" s="175" t="n">
        <f aca="false">SUM(G34:G54)</f>
        <v>4275893.33333333</v>
      </c>
      <c r="H55" s="175" t="n">
        <f aca="false">SUM(H34:H54)</f>
        <v>4419966.66666667</v>
      </c>
    </row>
    <row r="56" s="128" customFormat="true" ht="12.75" hidden="false" customHeight="false" outlineLevel="0" collapsed="false">
      <c r="D56" s="174"/>
      <c r="E56" s="176" t="n">
        <f aca="false">SUM(E44:E54)</f>
        <v>2152000</v>
      </c>
      <c r="F56" s="176" t="n">
        <f aca="false">SUM(F44:F54)</f>
        <v>2281000</v>
      </c>
      <c r="G56" s="176" t="n">
        <f aca="false">SUM(G44:G54)</f>
        <v>2480000</v>
      </c>
      <c r="H56" s="176" t="n">
        <f aca="false">SUM(H44:H54)</f>
        <v>2606000</v>
      </c>
    </row>
    <row r="57" s="128" customFormat="true" ht="12.75" hidden="false" customHeight="false" outlineLevel="0" collapsed="false">
      <c r="D57" s="134" t="s">
        <v>56</v>
      </c>
      <c r="E57" s="463" t="n">
        <f aca="false">($C$33*E34+$C$34*E35+$C$35*E36+$C$36*E37+$C$37*E38+$C$38*E39+$C$39*E40+$C$40*E41+$C$41*E42+$C$42*E43+$C$43*E44+$C$44*E45+$C$45*E46+$C$46*E47+$C$47*E48+$C$48*E49+$C$49*E50+$C$50*E51+$C$51*E52+$C$52*E53)/E55</f>
        <v>8.97233001034991</v>
      </c>
      <c r="F57" s="463" t="n">
        <f aca="false">($C$33*F34+$C$34*F35+$C$35*F36+$C$36*F37+$C$37*F38+$C$38*F39+$C$39*F40+$C$40*F41+$C$41*F42+$C$42*F43+$C$43*F44+$C$44*F45+$C$45*F46+$C$46*F47+$C$47*F48+$C$48*F49+$C$49*F50+$C$50*F51+$C$51*F52+$C$52*F53)/F55</f>
        <v>9.06719203616265</v>
      </c>
      <c r="G57" s="463" t="n">
        <f aca="false">($C$33*G34+$C$34*G35+$C$35*G36+$C$36*G37+$C$37*G38+$C$38*G39+$C$39*G40+$C$40*G41+$C$41*G42+$C$42*G43+$C$43*G44+$C$44*G45+$C$45*G46+$C$46*G47+$C$47*G48+$C$48*G49+$C$49*G50+$C$50*G51+$C$51*G52+$C$52*G53)/G55</f>
        <v>9.23319649383209</v>
      </c>
      <c r="H57" s="463" t="n">
        <f aca="false">($C$33*H34+$C$34*H35+$C$35*H36+$C$36*H37+$C$37*H38+$C$38*H39+$C$39*H40+$C$40*H41+$C$41*H42+$C$42*H43+$C$43*H44+$C$44*H45+$C$45*H46+$C$46*H47+$C$47*H48+$C$48*H49+$C$49*H50+$C$50*H51+$C$51*H52+$C$52*H53)/H55</f>
        <v>9.28901047519212</v>
      </c>
    </row>
    <row r="60" customFormat="false" ht="13.5" hidden="false" customHeight="false" outlineLevel="0" collapsed="false">
      <c r="A60" s="464" t="s">
        <v>231</v>
      </c>
      <c r="I60" s="178" t="s">
        <v>232</v>
      </c>
    </row>
    <row r="61" customFormat="false" ht="15.75" hidden="false" customHeight="false" outlineLevel="0" collapsed="false">
      <c r="A61" s="465"/>
      <c r="B61" s="466" t="s">
        <v>144</v>
      </c>
      <c r="C61" s="467"/>
      <c r="D61" s="467"/>
      <c r="E61" s="467"/>
      <c r="F61" s="467"/>
      <c r="G61" s="468"/>
      <c r="I61" s="140" t="s">
        <v>233</v>
      </c>
      <c r="J61" s="140" t="n">
        <v>2006</v>
      </c>
      <c r="K61" s="140" t="n">
        <v>2007</v>
      </c>
      <c r="L61" s="140" t="n">
        <v>2008</v>
      </c>
      <c r="M61" s="140" t="n">
        <v>2009</v>
      </c>
      <c r="O61" s="140" t="s">
        <v>234</v>
      </c>
      <c r="P61" s="140" t="n">
        <v>2006</v>
      </c>
      <c r="Q61" s="140" t="n">
        <v>2007</v>
      </c>
      <c r="R61" s="140" t="n">
        <v>2008</v>
      </c>
      <c r="S61" s="140" t="n">
        <v>2009</v>
      </c>
    </row>
    <row r="62" customFormat="false" ht="15.75" hidden="false" customHeight="false" outlineLevel="0" collapsed="false">
      <c r="A62" s="469" t="s">
        <v>146</v>
      </c>
      <c r="B62" s="470" t="s">
        <v>45</v>
      </c>
      <c r="C62" s="471" t="n">
        <v>2006</v>
      </c>
      <c r="D62" s="471" t="n">
        <v>2007</v>
      </c>
      <c r="E62" s="471" t="n">
        <v>2008</v>
      </c>
      <c r="F62" s="471" t="n">
        <v>2009</v>
      </c>
      <c r="G62" s="472" t="s">
        <v>64</v>
      </c>
      <c r="I62" s="180" t="s">
        <v>235</v>
      </c>
      <c r="J62" s="180"/>
      <c r="K62" s="151" t="n">
        <v>4560</v>
      </c>
      <c r="L62" s="151" t="n">
        <v>8033</v>
      </c>
      <c r="M62" s="151" t="n">
        <v>4438</v>
      </c>
      <c r="O62" s="180" t="s">
        <v>235</v>
      </c>
      <c r="P62" s="180"/>
      <c r="Q62" s="151" t="n">
        <v>1357</v>
      </c>
      <c r="R62" s="151" t="n">
        <v>1749</v>
      </c>
      <c r="S62" s="151" t="n">
        <v>547</v>
      </c>
    </row>
    <row r="63" customFormat="false" ht="15.75" hidden="false" customHeight="false" outlineLevel="0" collapsed="false">
      <c r="A63" s="473" t="s">
        <v>147</v>
      </c>
      <c r="B63" s="474" t="n">
        <v>1</v>
      </c>
      <c r="C63" s="475" t="n">
        <f aca="false">$B$63*J62</f>
        <v>0</v>
      </c>
      <c r="D63" s="476" t="n">
        <f aca="false">$B$63*K62</f>
        <v>4560</v>
      </c>
      <c r="E63" s="476" t="n">
        <f aca="false">$B$63*L62</f>
        <v>8033</v>
      </c>
      <c r="F63" s="476" t="n">
        <f aca="false">$B$63*M62</f>
        <v>4438</v>
      </c>
      <c r="G63" s="476" t="n">
        <f aca="false">SUM(C63:F63)</f>
        <v>17031</v>
      </c>
      <c r="I63" s="180" t="s">
        <v>236</v>
      </c>
      <c r="J63" s="180"/>
      <c r="K63" s="151" t="n">
        <v>16930</v>
      </c>
      <c r="L63" s="151" t="n">
        <v>22666</v>
      </c>
      <c r="M63" s="151" t="n">
        <v>17953</v>
      </c>
      <c r="O63" s="180" t="s">
        <v>236</v>
      </c>
      <c r="P63" s="180"/>
      <c r="Q63" s="151" t="n">
        <v>2102</v>
      </c>
      <c r="R63" s="151" t="n">
        <v>2623</v>
      </c>
      <c r="S63" s="151" t="n">
        <v>1930</v>
      </c>
    </row>
    <row r="64" customFormat="false" ht="15" hidden="false" customHeight="false" outlineLevel="0" collapsed="false">
      <c r="A64" s="477" t="s">
        <v>148</v>
      </c>
      <c r="B64" s="478" t="n">
        <v>0.5</v>
      </c>
      <c r="C64" s="479" t="n">
        <f aca="false">$B64*J$63</f>
        <v>0</v>
      </c>
      <c r="D64" s="480" t="n">
        <f aca="false">$B64*K$63</f>
        <v>8465</v>
      </c>
      <c r="E64" s="480" t="n">
        <f aca="false">$B64*L$63</f>
        <v>11333</v>
      </c>
      <c r="F64" s="480" t="n">
        <f aca="false">$B64*M$63</f>
        <v>8976.5</v>
      </c>
      <c r="G64" s="480" t="n">
        <f aca="false">SUM(C64:F64)</f>
        <v>28774.5</v>
      </c>
      <c r="I64" s="180" t="s">
        <v>237</v>
      </c>
      <c r="J64" s="180"/>
      <c r="K64" s="151" t="n">
        <v>28690</v>
      </c>
      <c r="L64" s="151" t="n">
        <v>36824</v>
      </c>
      <c r="M64" s="151" t="n">
        <v>32507</v>
      </c>
      <c r="O64" s="180" t="s">
        <v>237</v>
      </c>
      <c r="P64" s="180"/>
      <c r="Q64" s="151" t="n">
        <v>2465</v>
      </c>
      <c r="R64" s="151" t="n">
        <v>2664</v>
      </c>
      <c r="S64" s="151" t="n">
        <v>2165</v>
      </c>
    </row>
    <row r="65" customFormat="false" ht="15.75" hidden="false" customHeight="false" outlineLevel="0" collapsed="false">
      <c r="A65" s="481" t="s">
        <v>149</v>
      </c>
      <c r="B65" s="482" t="n">
        <v>0.5</v>
      </c>
      <c r="C65" s="483" t="n">
        <f aca="false">$B65*J$63</f>
        <v>0</v>
      </c>
      <c r="D65" s="484" t="n">
        <f aca="false">$B65*K$63</f>
        <v>8465</v>
      </c>
      <c r="E65" s="484" t="n">
        <f aca="false">$B65*L$63</f>
        <v>11333</v>
      </c>
      <c r="F65" s="484" t="n">
        <f aca="false">$B65*M$63</f>
        <v>8976.5</v>
      </c>
      <c r="G65" s="484" t="n">
        <f aca="false">SUM(C65:F65)</f>
        <v>28774.5</v>
      </c>
      <c r="I65" s="180" t="s">
        <v>156</v>
      </c>
      <c r="J65" s="180"/>
      <c r="K65" s="151" t="n">
        <v>99280</v>
      </c>
      <c r="L65" s="151" t="n">
        <v>96593</v>
      </c>
      <c r="M65" s="151" t="n">
        <v>59641</v>
      </c>
      <c r="O65" s="180" t="s">
        <v>156</v>
      </c>
      <c r="P65" s="180"/>
      <c r="Q65" s="151" t="n">
        <v>3379</v>
      </c>
      <c r="R65" s="151" t="n">
        <v>3579</v>
      </c>
      <c r="S65" s="151" t="n">
        <v>2726</v>
      </c>
    </row>
    <row r="66" customFormat="false" ht="15" hidden="false" customHeight="false" outlineLevel="0" collapsed="false">
      <c r="A66" s="477" t="s">
        <v>150</v>
      </c>
      <c r="B66" s="478" t="n">
        <v>0.5</v>
      </c>
      <c r="C66" s="479" t="n">
        <f aca="false">$B66*J$64</f>
        <v>0</v>
      </c>
      <c r="D66" s="480" t="n">
        <f aca="false">$B66*K$64</f>
        <v>14345</v>
      </c>
      <c r="E66" s="480" t="n">
        <f aca="false">$B66*L$64</f>
        <v>18412</v>
      </c>
      <c r="F66" s="480" t="n">
        <f aca="false">$B66*M$64</f>
        <v>16253.5</v>
      </c>
      <c r="G66" s="480" t="n">
        <f aca="false">SUM(C66:F66)</f>
        <v>49010.5</v>
      </c>
      <c r="I66" s="180" t="s">
        <v>161</v>
      </c>
      <c r="J66" s="180"/>
      <c r="K66" s="151" t="n">
        <v>54024</v>
      </c>
      <c r="L66" s="151" t="n">
        <v>56038</v>
      </c>
      <c r="M66" s="151" t="n">
        <v>27191</v>
      </c>
      <c r="O66" s="180" t="s">
        <v>161</v>
      </c>
      <c r="P66" s="180"/>
      <c r="Q66" s="151" t="n">
        <v>1001</v>
      </c>
      <c r="R66" s="151" t="n">
        <v>1393</v>
      </c>
      <c r="S66" s="151" t="n">
        <v>773</v>
      </c>
    </row>
    <row r="67" customFormat="false" ht="15.75" hidden="false" customHeight="false" outlineLevel="0" collapsed="false">
      <c r="A67" s="481" t="s">
        <v>151</v>
      </c>
      <c r="B67" s="482" t="n">
        <v>0.5</v>
      </c>
      <c r="C67" s="483" t="n">
        <f aca="false">$B67*J$64</f>
        <v>0</v>
      </c>
      <c r="D67" s="484" t="n">
        <f aca="false">$B67*K$64</f>
        <v>14345</v>
      </c>
      <c r="E67" s="484" t="n">
        <f aca="false">$B67*L$64</f>
        <v>18412</v>
      </c>
      <c r="F67" s="484" t="n">
        <f aca="false">$B67*M$64</f>
        <v>16253.5</v>
      </c>
      <c r="G67" s="484" t="n">
        <f aca="false">SUM(C67:F67)</f>
        <v>49010.5</v>
      </c>
      <c r="I67" s="180" t="s">
        <v>238</v>
      </c>
      <c r="J67" s="180"/>
      <c r="K67" s="151" t="n">
        <v>9385</v>
      </c>
      <c r="L67" s="151" t="n">
        <v>10820</v>
      </c>
      <c r="M67" s="151" t="n">
        <v>2872</v>
      </c>
      <c r="O67" s="180" t="s">
        <v>238</v>
      </c>
      <c r="P67" s="180"/>
      <c r="Q67" s="151" t="n">
        <v>314</v>
      </c>
      <c r="R67" s="151" t="n">
        <v>548</v>
      </c>
      <c r="S67" s="151" t="n">
        <v>196</v>
      </c>
    </row>
    <row r="68" customFormat="false" ht="15" hidden="false" customHeight="false" outlineLevel="0" collapsed="false">
      <c r="A68" s="477" t="s">
        <v>152</v>
      </c>
      <c r="B68" s="478" t="n">
        <v>0.1</v>
      </c>
      <c r="C68" s="479" t="n">
        <f aca="false">$B68*J$65</f>
        <v>0</v>
      </c>
      <c r="D68" s="480" t="n">
        <f aca="false">$B68*K$65</f>
        <v>9928</v>
      </c>
      <c r="E68" s="480" t="n">
        <f aca="false">$B68*L$65</f>
        <v>9659.3</v>
      </c>
      <c r="F68" s="480" t="n">
        <f aca="false">$B68*M$65</f>
        <v>5964.1</v>
      </c>
      <c r="G68" s="480" t="n">
        <f aca="false">SUM(C68:F68)</f>
        <v>25551.4</v>
      </c>
      <c r="I68" s="222" t="s">
        <v>64</v>
      </c>
      <c r="J68" s="263"/>
      <c r="K68" s="222" t="n">
        <f aca="false">SUM(K62:K67)</f>
        <v>212869</v>
      </c>
      <c r="L68" s="222" t="n">
        <f aca="false">SUM(L62:L67)</f>
        <v>230974</v>
      </c>
      <c r="M68" s="222" t="n">
        <f aca="false">SUM(M62:M67)</f>
        <v>144602</v>
      </c>
      <c r="O68" s="222" t="s">
        <v>64</v>
      </c>
      <c r="P68" s="263"/>
      <c r="Q68" s="222" t="n">
        <f aca="false">SUM(Q62:Q67)</f>
        <v>10618</v>
      </c>
      <c r="R68" s="222" t="n">
        <f aca="false">SUM(R62:R67)</f>
        <v>12556</v>
      </c>
      <c r="S68" s="222" t="n">
        <f aca="false">SUM(S62:S67)</f>
        <v>8337</v>
      </c>
    </row>
    <row r="69" customFormat="false" ht="15" hidden="false" customHeight="false" outlineLevel="0" collapsed="false">
      <c r="A69" s="389" t="s">
        <v>153</v>
      </c>
      <c r="B69" s="485" t="n">
        <v>0.1</v>
      </c>
      <c r="C69" s="390" t="n">
        <f aca="false">$B69*J$65</f>
        <v>0</v>
      </c>
      <c r="D69" s="392" t="n">
        <f aca="false">$B69*K$65</f>
        <v>9928</v>
      </c>
      <c r="E69" s="392" t="n">
        <f aca="false">$B69*L$65</f>
        <v>9659.3</v>
      </c>
      <c r="F69" s="392" t="n">
        <f aca="false">$B69*M$65</f>
        <v>5964.1</v>
      </c>
      <c r="G69" s="392" t="n">
        <f aca="false">SUM(C69:F69)</f>
        <v>25551.4</v>
      </c>
    </row>
    <row r="70" customFormat="false" ht="15" hidden="false" customHeight="false" outlineLevel="0" collapsed="false">
      <c r="A70" s="389" t="s">
        <v>154</v>
      </c>
      <c r="B70" s="485" t="n">
        <v>0.2</v>
      </c>
      <c r="C70" s="390" t="n">
        <f aca="false">$B70*J$65</f>
        <v>0</v>
      </c>
      <c r="D70" s="392" t="n">
        <f aca="false">$B70*K$65</f>
        <v>19856</v>
      </c>
      <c r="E70" s="392" t="n">
        <f aca="false">$B70*L$65</f>
        <v>19318.6</v>
      </c>
      <c r="F70" s="392" t="n">
        <f aca="false">$B70*M$65</f>
        <v>11928.2</v>
      </c>
      <c r="G70" s="392" t="n">
        <f aca="false">SUM(C70:F70)</f>
        <v>51102.8</v>
      </c>
    </row>
    <row r="71" customFormat="false" ht="15" hidden="false" customHeight="false" outlineLevel="0" collapsed="false">
      <c r="A71" s="389" t="s">
        <v>155</v>
      </c>
      <c r="B71" s="485" t="n">
        <v>0.3</v>
      </c>
      <c r="C71" s="390" t="n">
        <f aca="false">$B71*J$65</f>
        <v>0</v>
      </c>
      <c r="D71" s="392" t="n">
        <f aca="false">$B71*K$65</f>
        <v>29784</v>
      </c>
      <c r="E71" s="392" t="n">
        <f aca="false">$B71*L$65</f>
        <v>28977.9</v>
      </c>
      <c r="F71" s="392" t="n">
        <f aca="false">$B71*M$65</f>
        <v>17892.3</v>
      </c>
      <c r="G71" s="392" t="n">
        <f aca="false">SUM(C71:F71)</f>
        <v>76654.2</v>
      </c>
    </row>
    <row r="72" customFormat="false" ht="15.75" hidden="false" customHeight="false" outlineLevel="0" collapsed="false">
      <c r="A72" s="481" t="s">
        <v>156</v>
      </c>
      <c r="B72" s="482" t="n">
        <v>0.3</v>
      </c>
      <c r="C72" s="483" t="n">
        <f aca="false">$B72*J$65</f>
        <v>0</v>
      </c>
      <c r="D72" s="484" t="n">
        <f aca="false">$B72*K$65</f>
        <v>29784</v>
      </c>
      <c r="E72" s="484" t="n">
        <f aca="false">$B72*L$65</f>
        <v>28977.9</v>
      </c>
      <c r="F72" s="484" t="n">
        <f aca="false">$B72*M$65</f>
        <v>17892.3</v>
      </c>
      <c r="G72" s="484" t="n">
        <f aca="false">SUM(C72:F72)</f>
        <v>76654.2</v>
      </c>
    </row>
    <row r="73" customFormat="false" ht="15" hidden="false" customHeight="false" outlineLevel="0" collapsed="false">
      <c r="A73" s="477" t="s">
        <v>157</v>
      </c>
      <c r="B73" s="478" t="n">
        <v>0.25</v>
      </c>
      <c r="C73" s="479" t="n">
        <f aca="false">$B73*J$66</f>
        <v>0</v>
      </c>
      <c r="D73" s="480" t="n">
        <f aca="false">$B73*K$66</f>
        <v>13506</v>
      </c>
      <c r="E73" s="480" t="n">
        <f aca="false">$B73*L$66</f>
        <v>14009.5</v>
      </c>
      <c r="F73" s="480" t="n">
        <f aca="false">$B73*M$66</f>
        <v>6797.75</v>
      </c>
      <c r="G73" s="480" t="n">
        <f aca="false">SUM(C73:F73)</f>
        <v>34313.25</v>
      </c>
    </row>
    <row r="74" customFormat="false" ht="15" hidden="false" customHeight="false" outlineLevel="0" collapsed="false">
      <c r="A74" s="389" t="s">
        <v>158</v>
      </c>
      <c r="B74" s="485" t="n">
        <v>0.25</v>
      </c>
      <c r="C74" s="390" t="n">
        <f aca="false">$B74*J$66</f>
        <v>0</v>
      </c>
      <c r="D74" s="392" t="n">
        <f aca="false">$B74*K$66</f>
        <v>13506</v>
      </c>
      <c r="E74" s="392" t="n">
        <f aca="false">$B74*L$66</f>
        <v>14009.5</v>
      </c>
      <c r="F74" s="392" t="n">
        <f aca="false">$B74*M$66</f>
        <v>6797.75</v>
      </c>
      <c r="G74" s="392" t="n">
        <f aca="false">SUM(C74:F74)</f>
        <v>34313.25</v>
      </c>
    </row>
    <row r="75" customFormat="false" ht="15" hidden="false" customHeight="false" outlineLevel="0" collapsed="false">
      <c r="A75" s="389" t="s">
        <v>159</v>
      </c>
      <c r="B75" s="485" t="n">
        <v>0.2</v>
      </c>
      <c r="C75" s="390" t="n">
        <f aca="false">$B75*J$66</f>
        <v>0</v>
      </c>
      <c r="D75" s="392" t="n">
        <f aca="false">$B75*K$66</f>
        <v>10804.8</v>
      </c>
      <c r="E75" s="392" t="n">
        <f aca="false">$B75*L$66</f>
        <v>11207.6</v>
      </c>
      <c r="F75" s="392" t="n">
        <f aca="false">$B75*M$66</f>
        <v>5438.2</v>
      </c>
      <c r="G75" s="392" t="n">
        <f aca="false">SUM(C75:F75)</f>
        <v>27450.6</v>
      </c>
    </row>
    <row r="76" customFormat="false" ht="15" hidden="false" customHeight="false" outlineLevel="0" collapsed="false">
      <c r="A76" s="389" t="s">
        <v>160</v>
      </c>
      <c r="B76" s="485" t="n">
        <v>0.15</v>
      </c>
      <c r="C76" s="390" t="n">
        <f aca="false">$B76*J$66</f>
        <v>0</v>
      </c>
      <c r="D76" s="392" t="n">
        <f aca="false">$B76*K$66</f>
        <v>8103.6</v>
      </c>
      <c r="E76" s="392" t="n">
        <f aca="false">$B76*L$66</f>
        <v>8405.7</v>
      </c>
      <c r="F76" s="392" t="n">
        <f aca="false">$B76*M$66</f>
        <v>4078.65</v>
      </c>
      <c r="G76" s="392" t="n">
        <f aca="false">SUM(C76:F76)</f>
        <v>20587.95</v>
      </c>
    </row>
    <row r="77" customFormat="false" ht="15.75" hidden="false" customHeight="false" outlineLevel="0" collapsed="false">
      <c r="A77" s="481" t="s">
        <v>161</v>
      </c>
      <c r="B77" s="482" t="n">
        <v>0.15</v>
      </c>
      <c r="C77" s="483" t="n">
        <f aca="false">$B77*J$66</f>
        <v>0</v>
      </c>
      <c r="D77" s="484" t="n">
        <f aca="false">$B77*K$66</f>
        <v>8103.6</v>
      </c>
      <c r="E77" s="484" t="n">
        <f aca="false">$B77*L$66</f>
        <v>8405.7</v>
      </c>
      <c r="F77" s="484" t="n">
        <f aca="false">$B77*M$66</f>
        <v>4078.65</v>
      </c>
      <c r="G77" s="484" t="n">
        <f aca="false">SUM(C77:F77)</f>
        <v>20587.95</v>
      </c>
    </row>
    <row r="78" customFormat="false" ht="15" hidden="false" customHeight="false" outlineLevel="0" collapsed="false">
      <c r="A78" s="477" t="s">
        <v>162</v>
      </c>
      <c r="B78" s="478" t="n">
        <f aca="false">1/6</f>
        <v>0.166666666666667</v>
      </c>
      <c r="C78" s="479" t="n">
        <f aca="false">$B78*J$67</f>
        <v>0</v>
      </c>
      <c r="D78" s="480" t="n">
        <f aca="false">$B78*K$67</f>
        <v>1564.16666666667</v>
      </c>
      <c r="E78" s="480" t="n">
        <f aca="false">$B78*L$67</f>
        <v>1803.33333333333</v>
      </c>
      <c r="F78" s="480" t="n">
        <f aca="false">$B78*M$67</f>
        <v>478.666666666667</v>
      </c>
      <c r="G78" s="480" t="n">
        <f aca="false">SUM(C78:F78)</f>
        <v>3846.16666666667</v>
      </c>
    </row>
    <row r="79" customFormat="false" ht="15" hidden="false" customHeight="false" outlineLevel="0" collapsed="false">
      <c r="A79" s="389" t="s">
        <v>163</v>
      </c>
      <c r="B79" s="485" t="n">
        <f aca="false">1/6</f>
        <v>0.166666666666667</v>
      </c>
      <c r="C79" s="390" t="n">
        <f aca="false">$B79*J$67</f>
        <v>0</v>
      </c>
      <c r="D79" s="392" t="n">
        <f aca="false">$B79*K$67</f>
        <v>1564.16666666667</v>
      </c>
      <c r="E79" s="392" t="n">
        <f aca="false">$B79*L$67</f>
        <v>1803.33333333333</v>
      </c>
      <c r="F79" s="392" t="n">
        <f aca="false">$B79*M$67</f>
        <v>478.666666666667</v>
      </c>
      <c r="G79" s="392" t="n">
        <f aca="false">SUM(C79:F79)</f>
        <v>3846.16666666667</v>
      </c>
    </row>
    <row r="80" customFormat="false" ht="15" hidden="false" customHeight="false" outlineLevel="0" collapsed="false">
      <c r="A80" s="389" t="s">
        <v>164</v>
      </c>
      <c r="B80" s="485" t="n">
        <f aca="false">1/6</f>
        <v>0.166666666666667</v>
      </c>
      <c r="C80" s="390" t="n">
        <f aca="false">$B80*J$67</f>
        <v>0</v>
      </c>
      <c r="D80" s="392" t="n">
        <f aca="false">$B80*K$67</f>
        <v>1564.16666666667</v>
      </c>
      <c r="E80" s="392" t="n">
        <f aca="false">$B80*L$67</f>
        <v>1803.33333333333</v>
      </c>
      <c r="F80" s="392" t="n">
        <f aca="false">$B80*M$67</f>
        <v>478.666666666667</v>
      </c>
      <c r="G80" s="392" t="n">
        <f aca="false">SUM(C80:F80)</f>
        <v>3846.16666666667</v>
      </c>
    </row>
    <row r="81" customFormat="false" ht="15" hidden="false" customHeight="false" outlineLevel="0" collapsed="false">
      <c r="A81" s="389" t="s">
        <v>165</v>
      </c>
      <c r="B81" s="485" t="n">
        <f aca="false">1/6</f>
        <v>0.166666666666667</v>
      </c>
      <c r="C81" s="390" t="n">
        <f aca="false">$B81*J$67</f>
        <v>0</v>
      </c>
      <c r="D81" s="392" t="n">
        <f aca="false">$B81*K$67</f>
        <v>1564.16666666667</v>
      </c>
      <c r="E81" s="392" t="n">
        <f aca="false">$B81*L$67</f>
        <v>1803.33333333333</v>
      </c>
      <c r="F81" s="392" t="n">
        <f aca="false">$B81*M$67</f>
        <v>478.666666666667</v>
      </c>
      <c r="G81" s="392" t="n">
        <f aca="false">SUM(C81:F81)</f>
        <v>3846.16666666667</v>
      </c>
    </row>
    <row r="82" customFormat="false" ht="15" hidden="false" customHeight="false" outlineLevel="0" collapsed="false">
      <c r="A82" s="389" t="s">
        <v>166</v>
      </c>
      <c r="B82" s="485" t="n">
        <f aca="false">1/6</f>
        <v>0.166666666666667</v>
      </c>
      <c r="C82" s="390" t="n">
        <f aca="false">$B82*J$67</f>
        <v>0</v>
      </c>
      <c r="D82" s="392" t="n">
        <f aca="false">$B82*K$67</f>
        <v>1564.16666666667</v>
      </c>
      <c r="E82" s="392" t="n">
        <f aca="false">$B82*L$67</f>
        <v>1803.33333333333</v>
      </c>
      <c r="F82" s="392" t="n">
        <f aca="false">$B82*M$67</f>
        <v>478.666666666667</v>
      </c>
      <c r="G82" s="392" t="n">
        <f aca="false">SUM(C82:F82)</f>
        <v>3846.16666666667</v>
      </c>
    </row>
    <row r="83" customFormat="false" ht="15.75" hidden="false" customHeight="false" outlineLevel="0" collapsed="false">
      <c r="A83" s="486" t="s">
        <v>34</v>
      </c>
      <c r="B83" s="482" t="n">
        <f aca="false">1/6</f>
        <v>0.166666666666667</v>
      </c>
      <c r="C83" s="483" t="n">
        <f aca="false">$B83*J$67</f>
        <v>0</v>
      </c>
      <c r="D83" s="484" t="n">
        <f aca="false">$B83*K$67</f>
        <v>1564.16666666667</v>
      </c>
      <c r="E83" s="484" t="n">
        <f aca="false">$B83*L$67</f>
        <v>1803.33333333333</v>
      </c>
      <c r="F83" s="484" t="n">
        <f aca="false">$B83*M$67</f>
        <v>478.666666666667</v>
      </c>
      <c r="G83" s="484" t="n">
        <f aca="false">SUM(C83:F83)</f>
        <v>3846.16666666667</v>
      </c>
    </row>
    <row r="84" customFormat="false" ht="15" hidden="false" customHeight="false" outlineLevel="0" collapsed="false">
      <c r="A84" s="487" t="s">
        <v>64</v>
      </c>
      <c r="B84" s="488"/>
      <c r="C84" s="489" t="n">
        <f aca="false">SUM(C63:C83)</f>
        <v>0</v>
      </c>
      <c r="D84" s="489" t="n">
        <f aca="false">SUM(D63:D83)</f>
        <v>212869</v>
      </c>
      <c r="E84" s="489" t="n">
        <f aca="false">SUM(E63:E83)</f>
        <v>230974</v>
      </c>
      <c r="F84" s="489" t="n">
        <f aca="false">SUM(F63:F83)</f>
        <v>144602</v>
      </c>
      <c r="G84" s="490" t="n">
        <f aca="false">SUM(C84:F84)</f>
        <v>588445</v>
      </c>
    </row>
    <row r="85" customFormat="false" ht="12.75" hidden="false" customHeight="false" outlineLevel="0" collapsed="false">
      <c r="G85" s="265"/>
    </row>
    <row r="86" s="128" customFormat="true" ht="12.75" hidden="false" customHeight="false" outlineLevel="0" collapsed="false"/>
    <row r="87" s="128" customFormat="true" ht="12.75" hidden="false" customHeight="false" outlineLevel="0" collapsed="false">
      <c r="A87" s="134" t="s">
        <v>239</v>
      </c>
    </row>
    <row r="88" s="128" customFormat="true" ht="12.75" hidden="false" customHeight="false" outlineLevel="0" collapsed="false">
      <c r="A88" s="140" t="s">
        <v>240</v>
      </c>
      <c r="B88" s="140" t="n">
        <v>2006</v>
      </c>
      <c r="C88" s="140" t="n">
        <v>2007</v>
      </c>
      <c r="D88" s="140" t="n">
        <v>2008</v>
      </c>
      <c r="E88" s="140" t="n">
        <v>2009</v>
      </c>
      <c r="G88" s="140" t="s">
        <v>241</v>
      </c>
      <c r="H88" s="140" t="n">
        <v>2006</v>
      </c>
      <c r="I88" s="140" t="n">
        <v>2007</v>
      </c>
      <c r="J88" s="140" t="n">
        <v>2008</v>
      </c>
      <c r="K88" s="140" t="n">
        <v>2009</v>
      </c>
    </row>
    <row r="89" s="128" customFormat="true" ht="12.75" hidden="false" customHeight="false" outlineLevel="0" collapsed="false">
      <c r="A89" s="151" t="s">
        <v>242</v>
      </c>
      <c r="B89" s="151" t="n">
        <v>123987</v>
      </c>
      <c r="C89" s="199" t="n">
        <v>132542</v>
      </c>
      <c r="D89" s="199" t="n">
        <v>143661</v>
      </c>
      <c r="E89" s="199" t="n">
        <v>161659</v>
      </c>
      <c r="G89" s="151" t="s">
        <v>242</v>
      </c>
      <c r="H89" s="151" t="n">
        <v>49491</v>
      </c>
      <c r="I89" s="151" t="n">
        <v>62038</v>
      </c>
      <c r="J89" s="151" t="n">
        <v>59986</v>
      </c>
      <c r="K89" s="151" t="n">
        <v>19427</v>
      </c>
    </row>
    <row r="90" s="128" customFormat="true" ht="12.75" hidden="false" customHeight="false" outlineLevel="0" collapsed="false">
      <c r="A90" s="151" t="s">
        <v>243</v>
      </c>
      <c r="B90" s="151" t="n">
        <v>156686</v>
      </c>
      <c r="C90" s="151" t="n">
        <v>174456</v>
      </c>
      <c r="D90" s="151" t="n">
        <v>182554</v>
      </c>
      <c r="E90" s="151" t="n">
        <v>167708</v>
      </c>
      <c r="F90" s="124"/>
      <c r="G90" s="151" t="s">
        <v>243</v>
      </c>
      <c r="H90" s="151" t="n">
        <v>16185</v>
      </c>
      <c r="I90" s="151" t="n">
        <v>19534</v>
      </c>
      <c r="J90" s="151" t="n">
        <v>20269</v>
      </c>
      <c r="K90" s="151" t="n">
        <v>13007</v>
      </c>
    </row>
    <row r="91" s="128" customFormat="true" ht="12.75" hidden="false" customHeight="false" outlineLevel="0" collapsed="false">
      <c r="A91" s="151" t="s">
        <v>244</v>
      </c>
      <c r="B91" s="166" t="n">
        <f aca="false">(B90-B89)/B89</f>
        <v>0.263729261938752</v>
      </c>
      <c r="C91" s="166" t="n">
        <f aca="false">(C90-C89)/C89</f>
        <v>0.316231835946342</v>
      </c>
      <c r="D91" s="166" t="n">
        <f aca="false">(D90-D89)/D89</f>
        <v>0.27072761570642</v>
      </c>
      <c r="E91" s="166" t="n">
        <f aca="false">(E90-E89)/E89</f>
        <v>0.0374182693199884</v>
      </c>
      <c r="F91" s="124"/>
      <c r="G91" s="124"/>
      <c r="H91" s="124"/>
      <c r="I91" s="124"/>
      <c r="J91" s="124"/>
      <c r="K91" s="124"/>
    </row>
    <row r="93" customFormat="false" ht="12.75" hidden="false" customHeight="false" outlineLevel="0" collapsed="false">
      <c r="A93" s="178" t="s">
        <v>245</v>
      </c>
    </row>
    <row r="94" customFormat="false" ht="12.75" hidden="false" customHeight="false" outlineLevel="0" collapsed="false">
      <c r="A94" s="140" t="s">
        <v>246</v>
      </c>
      <c r="B94" s="140" t="n">
        <v>2006</v>
      </c>
      <c r="C94" s="140" t="n">
        <v>2007</v>
      </c>
      <c r="D94" s="140" t="n">
        <v>2008</v>
      </c>
      <c r="E94" s="140" t="n">
        <v>2009</v>
      </c>
      <c r="G94" s="140" t="s">
        <v>247</v>
      </c>
      <c r="H94" s="140" t="n">
        <v>2006</v>
      </c>
      <c r="I94" s="140" t="n">
        <v>2007</v>
      </c>
      <c r="J94" s="140" t="n">
        <v>2008</v>
      </c>
      <c r="K94" s="140" t="n">
        <v>2009</v>
      </c>
    </row>
    <row r="95" s="128" customFormat="true" ht="12.75" hidden="false" customHeight="false" outlineLevel="0" collapsed="false">
      <c r="A95" s="151" t="s">
        <v>248</v>
      </c>
      <c r="B95" s="151"/>
      <c r="C95" s="161" t="n">
        <f aca="false">D84</f>
        <v>212869</v>
      </c>
      <c r="D95" s="161" t="n">
        <f aca="false">E84</f>
        <v>230974</v>
      </c>
      <c r="E95" s="161" t="n">
        <f aca="false">F84</f>
        <v>144602</v>
      </c>
      <c r="G95" s="151"/>
      <c r="H95" s="151"/>
      <c r="I95" s="151"/>
      <c r="J95" s="151"/>
      <c r="K95" s="151"/>
    </row>
    <row r="96" customFormat="false" ht="12.75" hidden="false" customHeight="false" outlineLevel="0" collapsed="false">
      <c r="A96" s="180" t="s">
        <v>249</v>
      </c>
      <c r="B96" s="151"/>
      <c r="C96" s="161" t="n">
        <v>7037</v>
      </c>
      <c r="D96" s="161" t="n">
        <v>8151</v>
      </c>
      <c r="E96" s="161" t="n">
        <v>12041</v>
      </c>
      <c r="G96" s="180" t="s">
        <v>249</v>
      </c>
      <c r="H96" s="151"/>
      <c r="I96" s="151" t="n">
        <v>1328</v>
      </c>
      <c r="J96" s="151" t="n">
        <v>1089</v>
      </c>
      <c r="K96" s="151" t="n">
        <v>1851</v>
      </c>
    </row>
    <row r="97" customFormat="false" ht="12.75" hidden="false" customHeight="false" outlineLevel="0" collapsed="false">
      <c r="A97" s="491" t="s">
        <v>250</v>
      </c>
      <c r="B97" s="197"/>
      <c r="C97" s="492" t="n">
        <f aca="false">C96/K68</f>
        <v>0.0330578900638421</v>
      </c>
      <c r="D97" s="492" t="n">
        <f aca="false">D96/L68</f>
        <v>0.0352896862850364</v>
      </c>
      <c r="E97" s="492" t="n">
        <f aca="false">E96/M68</f>
        <v>0.0832699409413425</v>
      </c>
      <c r="F97" s="352"/>
      <c r="G97" s="491" t="s">
        <v>250</v>
      </c>
      <c r="H97" s="197"/>
      <c r="I97" s="492" t="n">
        <f aca="false">I96/Q68</f>
        <v>0.125070634771143</v>
      </c>
      <c r="J97" s="492" t="n">
        <f aca="false">J96/R68</f>
        <v>0.0867314431347563</v>
      </c>
      <c r="K97" s="492" t="n">
        <f aca="false">K96/S68</f>
        <v>0.222022310183519</v>
      </c>
    </row>
    <row r="98" customFormat="false" ht="12.75" hidden="false" customHeight="false" outlineLevel="0" collapsed="false">
      <c r="A98" s="491" t="s">
        <v>251</v>
      </c>
      <c r="B98" s="197"/>
      <c r="C98" s="492" t="n">
        <f aca="false">C96/(K68+C89)</f>
        <v>0.0203728312068811</v>
      </c>
      <c r="D98" s="492" t="n">
        <f aca="false">D96/(L68+D89)</f>
        <v>0.0217571769855993</v>
      </c>
      <c r="E98" s="492" t="n">
        <f aca="false">E96/(M68+E89)</f>
        <v>0.0393161388488903</v>
      </c>
      <c r="F98" s="352"/>
      <c r="G98" s="491" t="s">
        <v>251</v>
      </c>
      <c r="H98" s="197"/>
      <c r="I98" s="492" t="n">
        <f aca="false">I96/(Q68+I89)</f>
        <v>0.018277912354107</v>
      </c>
      <c r="J98" s="492" t="n">
        <f aca="false">J96/(R68+J89)</f>
        <v>0.0150119930523007</v>
      </c>
      <c r="K98" s="492" t="n">
        <f aca="false">K96/(S68+K89)</f>
        <v>0.0666690678576574</v>
      </c>
    </row>
    <row r="99" s="128" customFormat="true" ht="12.75" hidden="false" customHeight="false" outlineLevel="0" collapsed="false">
      <c r="A99" s="151" t="s">
        <v>252</v>
      </c>
      <c r="B99" s="151"/>
      <c r="C99" s="161" t="n">
        <v>84450</v>
      </c>
      <c r="D99" s="161" t="n">
        <v>160686</v>
      </c>
      <c r="E99" s="161" t="n">
        <v>239712</v>
      </c>
      <c r="G99" s="151" t="s">
        <v>252</v>
      </c>
      <c r="H99" s="151"/>
      <c r="I99" s="151" t="n">
        <v>2385</v>
      </c>
      <c r="J99" s="151" t="n">
        <v>4967</v>
      </c>
      <c r="K99" s="151" t="n">
        <v>9439</v>
      </c>
    </row>
    <row r="102" customFormat="false" ht="12.75" hidden="false" customHeight="false" outlineLevel="0" collapsed="false">
      <c r="A102" s="248"/>
    </row>
    <row r="103" customFormat="false" ht="12.75" hidden="false" customHeight="false" outlineLevel="0" collapsed="false">
      <c r="A103" s="249" t="s">
        <v>91</v>
      </c>
      <c r="B103" s="250" t="s">
        <v>92</v>
      </c>
      <c r="C103" s="250"/>
      <c r="D103" s="250"/>
      <c r="E103" s="250"/>
      <c r="F103" s="250"/>
      <c r="G103" s="250" t="s">
        <v>253</v>
      </c>
      <c r="H103" s="250"/>
      <c r="I103" s="250"/>
      <c r="J103" s="250"/>
      <c r="K103" s="250"/>
      <c r="L103" s="250" t="s">
        <v>254</v>
      </c>
      <c r="M103" s="250"/>
      <c r="N103" s="250"/>
      <c r="O103" s="250"/>
      <c r="P103" s="250"/>
      <c r="Q103" s="251" t="s">
        <v>195</v>
      </c>
      <c r="R103" s="251"/>
      <c r="S103" s="251"/>
      <c r="T103" s="251"/>
      <c r="U103" s="251"/>
      <c r="V103" s="252" t="s">
        <v>6</v>
      </c>
      <c r="W103" s="252"/>
      <c r="X103" s="252"/>
      <c r="Y103" s="252"/>
      <c r="Z103" s="252"/>
      <c r="AA103" s="252" t="s">
        <v>7</v>
      </c>
      <c r="AB103" s="252"/>
      <c r="AC103" s="252"/>
      <c r="AD103" s="252"/>
      <c r="AE103" s="252"/>
      <c r="AF103" s="252" t="s">
        <v>8</v>
      </c>
      <c r="AG103" s="252"/>
      <c r="AH103" s="252"/>
      <c r="AI103" s="252"/>
      <c r="AJ103" s="252"/>
    </row>
    <row r="104" customFormat="false" ht="12.75" hidden="false" customHeight="false" outlineLevel="0" collapsed="false">
      <c r="A104" s="253" t="s">
        <v>115</v>
      </c>
      <c r="B104" s="254" t="n">
        <v>2005</v>
      </c>
      <c r="C104" s="254" t="n">
        <v>2006</v>
      </c>
      <c r="D104" s="254" t="n">
        <v>2007</v>
      </c>
      <c r="E104" s="254" t="n">
        <v>2008</v>
      </c>
      <c r="F104" s="254" t="n">
        <v>2009</v>
      </c>
      <c r="G104" s="254" t="n">
        <v>2005</v>
      </c>
      <c r="H104" s="254" t="n">
        <v>2006</v>
      </c>
      <c r="I104" s="254" t="n">
        <v>2007</v>
      </c>
      <c r="J104" s="254" t="n">
        <v>2008</v>
      </c>
      <c r="K104" s="254" t="n">
        <v>2009</v>
      </c>
      <c r="L104" s="254" t="n">
        <v>2005</v>
      </c>
      <c r="M104" s="254" t="n">
        <v>2006</v>
      </c>
      <c r="N104" s="254" t="n">
        <v>2007</v>
      </c>
      <c r="O104" s="254" t="n">
        <v>2008</v>
      </c>
      <c r="P104" s="254" t="n">
        <v>2009</v>
      </c>
      <c r="Q104" s="254" t="n">
        <v>2005</v>
      </c>
      <c r="R104" s="254" t="n">
        <v>2006</v>
      </c>
      <c r="S104" s="254" t="n">
        <v>2007</v>
      </c>
      <c r="T104" s="254" t="n">
        <v>2008</v>
      </c>
      <c r="U104" s="254" t="n">
        <v>2009</v>
      </c>
      <c r="V104" s="254" t="n">
        <v>2005</v>
      </c>
      <c r="W104" s="254" t="n">
        <v>2006</v>
      </c>
      <c r="X104" s="254" t="n">
        <v>2007</v>
      </c>
      <c r="Y104" s="254" t="n">
        <v>2008</v>
      </c>
      <c r="Z104" s="254" t="n">
        <v>2009</v>
      </c>
      <c r="AA104" s="254" t="n">
        <v>2005</v>
      </c>
      <c r="AB104" s="254" t="n">
        <v>2006</v>
      </c>
      <c r="AC104" s="254" t="n">
        <v>2007</v>
      </c>
      <c r="AD104" s="254" t="n">
        <v>2008</v>
      </c>
      <c r="AE104" s="254" t="n">
        <v>2009</v>
      </c>
      <c r="AF104" s="254" t="n">
        <v>2005</v>
      </c>
      <c r="AG104" s="254" t="n">
        <v>2006</v>
      </c>
      <c r="AH104" s="254" t="n">
        <v>2007</v>
      </c>
      <c r="AI104" s="254" t="n">
        <v>2008</v>
      </c>
      <c r="AJ104" s="254" t="n">
        <v>2009</v>
      </c>
    </row>
    <row r="105" s="128" customFormat="true" ht="12.75" hidden="false" customHeight="false" outlineLevel="0" collapsed="false">
      <c r="A105" s="199" t="s">
        <v>94</v>
      </c>
      <c r="B105" s="412"/>
      <c r="C105" s="413"/>
      <c r="D105" s="413"/>
      <c r="E105" s="413"/>
      <c r="F105" s="413"/>
      <c r="G105" s="414"/>
      <c r="H105" s="414"/>
      <c r="I105" s="414" t="n">
        <f aca="false">C89</f>
        <v>132542</v>
      </c>
      <c r="J105" s="414" t="n">
        <f aca="false">D89</f>
        <v>143661</v>
      </c>
      <c r="K105" s="414" t="n">
        <f aca="false">E89</f>
        <v>161659</v>
      </c>
      <c r="L105" s="412"/>
      <c r="M105" s="412"/>
      <c r="N105" s="412"/>
      <c r="O105" s="412"/>
      <c r="P105" s="412"/>
      <c r="Q105" s="412"/>
      <c r="R105" s="412"/>
      <c r="S105" s="412"/>
      <c r="T105" s="412"/>
      <c r="U105" s="412"/>
      <c r="V105" s="413"/>
      <c r="W105" s="256"/>
      <c r="X105" s="256"/>
      <c r="Y105" s="256"/>
      <c r="Z105" s="256"/>
      <c r="AA105" s="256"/>
      <c r="AB105" s="256"/>
      <c r="AC105" s="256"/>
      <c r="AD105" s="256"/>
      <c r="AE105" s="256"/>
      <c r="AF105" s="256"/>
      <c r="AG105" s="256"/>
      <c r="AH105" s="256"/>
      <c r="AI105" s="256"/>
      <c r="AJ105" s="256"/>
    </row>
    <row r="106" s="128" customFormat="true" ht="12.75" hidden="false" customHeight="false" outlineLevel="0" collapsed="false">
      <c r="A106" s="151" t="s">
        <v>196</v>
      </c>
      <c r="B106" s="415" t="n">
        <f aca="false">E55</f>
        <v>3954946.66666667</v>
      </c>
      <c r="C106" s="415" t="n">
        <f aca="false">F55</f>
        <v>4105893.33333333</v>
      </c>
      <c r="D106" s="415" t="n">
        <f aca="false">G55</f>
        <v>4275893.33333333</v>
      </c>
      <c r="E106" s="415" t="n">
        <f aca="false">H55</f>
        <v>4419966.66666667</v>
      </c>
      <c r="F106" s="154"/>
      <c r="G106" s="415"/>
      <c r="H106" s="415"/>
      <c r="I106" s="415" t="n">
        <f aca="false">D84</f>
        <v>212869</v>
      </c>
      <c r="J106" s="415" t="n">
        <f aca="false">E84</f>
        <v>230974</v>
      </c>
      <c r="K106" s="415" t="n">
        <f aca="false">F84</f>
        <v>144602</v>
      </c>
      <c r="L106" s="416"/>
      <c r="M106" s="416"/>
      <c r="N106" s="416"/>
      <c r="O106" s="416"/>
      <c r="P106" s="416"/>
      <c r="Q106" s="415"/>
      <c r="R106" s="415"/>
      <c r="S106" s="415"/>
      <c r="T106" s="415"/>
      <c r="U106" s="415"/>
      <c r="V106" s="417"/>
      <c r="W106" s="152"/>
      <c r="X106" s="152"/>
      <c r="Y106" s="154"/>
      <c r="Z106" s="154"/>
      <c r="AA106" s="152"/>
      <c r="AB106" s="152"/>
      <c r="AC106" s="152"/>
      <c r="AD106" s="154"/>
      <c r="AE106" s="154"/>
      <c r="AF106" s="152"/>
      <c r="AG106" s="152"/>
      <c r="AH106" s="152"/>
      <c r="AI106" s="154"/>
      <c r="AJ106" s="154"/>
    </row>
    <row r="107" s="128" customFormat="true" ht="12.75" hidden="false" customHeight="false" outlineLevel="0" collapsed="false">
      <c r="A107" s="151"/>
      <c r="B107" s="418"/>
      <c r="C107" s="493"/>
      <c r="D107" s="182"/>
      <c r="E107" s="182"/>
      <c r="F107" s="154"/>
      <c r="G107" s="415"/>
      <c r="H107" s="415"/>
      <c r="I107" s="415"/>
      <c r="J107" s="415"/>
      <c r="K107" s="415"/>
      <c r="L107" s="416"/>
      <c r="M107" s="416"/>
      <c r="N107" s="416"/>
      <c r="O107" s="416"/>
      <c r="P107" s="416"/>
      <c r="Q107" s="415"/>
      <c r="R107" s="415"/>
      <c r="S107" s="415"/>
      <c r="T107" s="415"/>
      <c r="U107" s="415"/>
      <c r="V107" s="153"/>
      <c r="W107" s="152"/>
      <c r="X107" s="152"/>
      <c r="Y107" s="154"/>
      <c r="Z107" s="154"/>
      <c r="AA107" s="152"/>
      <c r="AB107" s="152"/>
      <c r="AC107" s="152"/>
      <c r="AD107" s="154"/>
      <c r="AE107" s="154"/>
      <c r="AF107" s="152"/>
      <c r="AG107" s="152"/>
      <c r="AH107" s="152"/>
      <c r="AI107" s="154"/>
      <c r="AJ107" s="154"/>
    </row>
    <row r="108" s="128" customFormat="true" ht="12.75" hidden="false" customHeight="false" outlineLevel="0" collapsed="false">
      <c r="A108" s="151"/>
      <c r="B108" s="152"/>
      <c r="C108" s="152"/>
      <c r="D108" s="417"/>
      <c r="E108" s="420"/>
      <c r="F108" s="420"/>
      <c r="G108" s="415"/>
      <c r="H108" s="415"/>
      <c r="I108" s="415"/>
      <c r="J108" s="415"/>
      <c r="K108" s="415"/>
      <c r="L108" s="416"/>
      <c r="M108" s="416"/>
      <c r="N108" s="416"/>
      <c r="O108" s="416"/>
      <c r="P108" s="416"/>
      <c r="Q108" s="415"/>
      <c r="R108" s="415"/>
      <c r="S108" s="415"/>
      <c r="T108" s="415"/>
      <c r="U108" s="415"/>
      <c r="V108" s="153"/>
      <c r="W108" s="152"/>
      <c r="X108" s="152"/>
      <c r="Y108" s="154"/>
      <c r="Z108" s="154"/>
      <c r="AA108" s="152"/>
      <c r="AB108" s="152"/>
      <c r="AC108" s="152"/>
      <c r="AD108" s="154"/>
      <c r="AE108" s="154"/>
      <c r="AF108" s="152"/>
      <c r="AG108" s="152"/>
      <c r="AH108" s="152"/>
      <c r="AI108" s="154"/>
      <c r="AJ108" s="154"/>
    </row>
    <row r="109" s="128" customFormat="true" ht="12.75" hidden="false" customHeight="false" outlineLevel="0" collapsed="false">
      <c r="A109" s="151"/>
      <c r="B109" s="152"/>
      <c r="C109" s="152"/>
      <c r="D109" s="153"/>
      <c r="E109" s="154"/>
      <c r="F109" s="154"/>
      <c r="G109" s="415"/>
      <c r="H109" s="415"/>
      <c r="I109" s="415"/>
      <c r="J109" s="415"/>
      <c r="K109" s="415"/>
      <c r="L109" s="416"/>
      <c r="M109" s="416"/>
      <c r="N109" s="416"/>
      <c r="O109" s="416"/>
      <c r="P109" s="416"/>
      <c r="Q109" s="415"/>
      <c r="R109" s="415"/>
      <c r="S109" s="415"/>
      <c r="T109" s="415"/>
      <c r="U109" s="415"/>
      <c r="V109" s="152"/>
      <c r="W109" s="415"/>
      <c r="X109" s="417"/>
      <c r="Y109" s="420"/>
      <c r="Z109" s="420"/>
      <c r="AA109" s="415"/>
      <c r="AB109" s="415"/>
      <c r="AC109" s="417"/>
      <c r="AD109" s="420"/>
      <c r="AE109" s="420"/>
      <c r="AF109" s="415"/>
      <c r="AG109" s="415"/>
      <c r="AH109" s="417"/>
      <c r="AI109" s="420"/>
      <c r="AJ109" s="420"/>
    </row>
    <row r="111" customFormat="false" ht="12.75" hidden="false" customHeight="false" outlineLevel="0" collapsed="false">
      <c r="A111" s="180" t="s">
        <v>64</v>
      </c>
      <c r="B111" s="258" t="n">
        <f aca="false">B106</f>
        <v>3954946.66666667</v>
      </c>
      <c r="C111" s="258" t="n">
        <f aca="false">C106</f>
        <v>4105893.33333333</v>
      </c>
      <c r="D111" s="258" t="n">
        <f aca="false">D106</f>
        <v>4275893.33333333</v>
      </c>
      <c r="E111" s="258" t="n">
        <f aca="false">E106</f>
        <v>4419966.66666667</v>
      </c>
      <c r="F111" s="258"/>
      <c r="G111" s="200"/>
      <c r="H111" s="200"/>
      <c r="I111" s="193" t="n">
        <f aca="false">I105+I106</f>
        <v>345411</v>
      </c>
      <c r="J111" s="193" t="n">
        <f aca="false">J105+J106</f>
        <v>374635</v>
      </c>
      <c r="K111" s="193" t="n">
        <f aca="false">K105+K106</f>
        <v>306261</v>
      </c>
      <c r="L111" s="258"/>
      <c r="M111" s="258"/>
      <c r="N111" s="258" t="n">
        <f aca="false">C96</f>
        <v>7037</v>
      </c>
      <c r="O111" s="258" t="n">
        <f aca="false">D96</f>
        <v>8151</v>
      </c>
      <c r="P111" s="258" t="n">
        <f aca="false">E96</f>
        <v>12041</v>
      </c>
      <c r="Q111" s="183"/>
      <c r="R111" s="183"/>
      <c r="S111" s="183"/>
      <c r="T111" s="183"/>
      <c r="U111" s="258"/>
      <c r="V111" s="180"/>
      <c r="W111" s="270"/>
      <c r="X111" s="270" t="n">
        <f aca="false">C111-D111+I111-N111-S111</f>
        <v>168374</v>
      </c>
      <c r="Y111" s="270" t="n">
        <f aca="false">D111-E111+J111-O111-T111</f>
        <v>222410.666666666</v>
      </c>
      <c r="Z111" s="258"/>
      <c r="AA111" s="258"/>
      <c r="AB111" s="270" t="n">
        <f aca="false">B111-C111</f>
        <v>-150946.666666667</v>
      </c>
      <c r="AC111" s="270" t="n">
        <f aca="false">C111-D111</f>
        <v>-170000</v>
      </c>
      <c r="AD111" s="270" t="n">
        <f aca="false">D111-E111</f>
        <v>-144073.333333334</v>
      </c>
      <c r="AE111" s="258"/>
      <c r="AF111" s="258"/>
      <c r="AG111" s="259"/>
      <c r="AH111" s="259" t="n">
        <f aca="false">C111-D111+I111</f>
        <v>175411</v>
      </c>
      <c r="AI111" s="259" t="n">
        <f aca="false">D111-E111+J111</f>
        <v>230561.666666666</v>
      </c>
      <c r="AJ111" s="258"/>
    </row>
    <row r="112" customFormat="false" ht="12.75" hidden="false" customHeight="false" outlineLevel="0" collapsed="false">
      <c r="AH112" s="179"/>
    </row>
    <row r="115" customFormat="false" ht="12.75" hidden="false" customHeight="false" outlineLevel="0" collapsed="false">
      <c r="A115" s="178" t="s">
        <v>255</v>
      </c>
    </row>
    <row r="116" customFormat="false" ht="12.75" hidden="false" customHeight="false" outlineLevel="0" collapsed="false">
      <c r="A116" s="180"/>
      <c r="B116" s="180" t="n">
        <f aca="false">B104</f>
        <v>2005</v>
      </c>
      <c r="C116" s="180" t="n">
        <f aca="false">C104</f>
        <v>2006</v>
      </c>
      <c r="D116" s="180" t="n">
        <f aca="false">D104</f>
        <v>2007</v>
      </c>
      <c r="E116" s="180" t="n">
        <f aca="false">E104</f>
        <v>2008</v>
      </c>
      <c r="F116" s="180" t="n">
        <f aca="false">F104</f>
        <v>2009</v>
      </c>
    </row>
    <row r="117" customFormat="false" ht="12.75" hidden="false" customHeight="false" outlineLevel="0" collapsed="false">
      <c r="A117" s="180" t="s">
        <v>103</v>
      </c>
      <c r="B117" s="264" t="n">
        <f aca="false">B111</f>
        <v>3954946.66666667</v>
      </c>
      <c r="C117" s="264" t="n">
        <f aca="false">C111</f>
        <v>4105893.33333333</v>
      </c>
      <c r="D117" s="264" t="n">
        <f aca="false">D111</f>
        <v>4275893.33333333</v>
      </c>
      <c r="E117" s="264" t="n">
        <f aca="false">E111</f>
        <v>4419966.66666667</v>
      </c>
      <c r="F117" s="264"/>
    </row>
    <row r="118" customFormat="false" ht="12.75" hidden="false" customHeight="false" outlineLevel="0" collapsed="false">
      <c r="A118" s="180" t="s">
        <v>256</v>
      </c>
      <c r="B118" s="264" t="n">
        <f aca="false">G106</f>
        <v>0</v>
      </c>
      <c r="C118" s="264" t="n">
        <f aca="false">H106</f>
        <v>0</v>
      </c>
      <c r="D118" s="264" t="n">
        <f aca="false">I106</f>
        <v>212869</v>
      </c>
      <c r="E118" s="264" t="n">
        <f aca="false">J106</f>
        <v>230974</v>
      </c>
      <c r="F118" s="264" t="n">
        <f aca="false">K106</f>
        <v>144602</v>
      </c>
    </row>
    <row r="119" customFormat="false" ht="12.75" hidden="false" customHeight="false" outlineLevel="0" collapsed="false">
      <c r="A119" s="180" t="s">
        <v>257</v>
      </c>
      <c r="B119" s="264" t="n">
        <f aca="false">L111</f>
        <v>0</v>
      </c>
      <c r="C119" s="264" t="n">
        <f aca="false">M111</f>
        <v>0</v>
      </c>
      <c r="D119" s="264" t="n">
        <f aca="false">N111</f>
        <v>7037</v>
      </c>
      <c r="E119" s="264" t="n">
        <f aca="false">O111</f>
        <v>8151</v>
      </c>
      <c r="F119" s="264" t="n">
        <f aca="false">P111</f>
        <v>12041</v>
      </c>
    </row>
    <row r="120" customFormat="false" ht="12.75" hidden="false" customHeight="false" outlineLevel="0" collapsed="false">
      <c r="A120" s="180" t="s">
        <v>258</v>
      </c>
      <c r="B120" s="264" t="n">
        <f aca="false">G105</f>
        <v>0</v>
      </c>
      <c r="C120" s="264" t="n">
        <f aca="false">H105</f>
        <v>0</v>
      </c>
      <c r="D120" s="264" t="n">
        <f aca="false">I105</f>
        <v>132542</v>
      </c>
      <c r="E120" s="264" t="n">
        <f aca="false">J105</f>
        <v>143661</v>
      </c>
      <c r="F120" s="264" t="n">
        <f aca="false">K105</f>
        <v>161659</v>
      </c>
    </row>
    <row r="121" customFormat="false" ht="12.75" hidden="false" customHeight="false" outlineLevel="0" collapsed="false">
      <c r="A121" s="180" t="s">
        <v>109</v>
      </c>
      <c r="B121" s="264"/>
      <c r="C121" s="264" t="n">
        <f aca="false">B117-C117</f>
        <v>-150946.666666667</v>
      </c>
      <c r="D121" s="264" t="n">
        <f aca="false">C117-D117</f>
        <v>-170000</v>
      </c>
      <c r="E121" s="264" t="n">
        <f aca="false">D117-E117</f>
        <v>-144073.333333334</v>
      </c>
      <c r="F121" s="264"/>
    </row>
    <row r="122" customFormat="false" ht="12.75" hidden="false" customHeight="false" outlineLevel="0" collapsed="false">
      <c r="A122" s="180" t="s">
        <v>110</v>
      </c>
      <c r="B122" s="264"/>
      <c r="C122" s="264"/>
      <c r="D122" s="264" t="n">
        <f aca="false">C117-D117+D118+D120</f>
        <v>175411</v>
      </c>
      <c r="E122" s="264" t="n">
        <f aca="false">D117-E117+E118+E120</f>
        <v>230561.666666666</v>
      </c>
      <c r="F122" s="264"/>
    </row>
    <row r="123" customFormat="false" ht="12.75" hidden="false" customHeight="false" outlineLevel="0" collapsed="false">
      <c r="A123" s="180" t="s">
        <v>111</v>
      </c>
      <c r="B123" s="264"/>
      <c r="C123" s="264"/>
      <c r="D123" s="264" t="n">
        <f aca="false">C117-D117+D118+D120-D119</f>
        <v>168374</v>
      </c>
      <c r="E123" s="264" t="n">
        <f aca="false">D117-E117+E118+E120-E119</f>
        <v>222410.666666666</v>
      </c>
      <c r="F123" s="264"/>
    </row>
    <row r="124" customFormat="false" ht="12.75" hidden="false" customHeight="false" outlineLevel="0" collapsed="false">
      <c r="A124" s="151" t="s">
        <v>259</v>
      </c>
      <c r="B124" s="180"/>
      <c r="C124" s="180"/>
      <c r="D124" s="264" t="n">
        <f aca="false">C99</f>
        <v>84450</v>
      </c>
      <c r="E124" s="264" t="n">
        <f aca="false">D99</f>
        <v>160686</v>
      </c>
      <c r="F124" s="180" t="n">
        <f aca="false">E99</f>
        <v>239712</v>
      </c>
    </row>
    <row r="128" customFormat="false" ht="12.75" hidden="false" customHeight="false" outlineLevel="0" collapsed="false">
      <c r="D128" s="494" t="s">
        <v>12</v>
      </c>
      <c r="E128" s="251" t="s">
        <v>260</v>
      </c>
      <c r="F128" s="251"/>
    </row>
    <row r="129" customFormat="false" ht="12.75" hidden="false" customHeight="false" outlineLevel="0" collapsed="false">
      <c r="D129" s="495"/>
      <c r="E129" s="222" t="n">
        <v>2007</v>
      </c>
      <c r="F129" s="222" t="n">
        <v>2008</v>
      </c>
    </row>
    <row r="130" customFormat="false" ht="12.75" hidden="false" customHeight="false" outlineLevel="0" collapsed="false">
      <c r="D130" s="168" t="s">
        <v>14</v>
      </c>
      <c r="E130" s="271" t="n">
        <f aca="false">AC6</f>
        <v>7602</v>
      </c>
      <c r="F130" s="271" t="n">
        <f aca="false">AD6</f>
        <v>9694</v>
      </c>
    </row>
    <row r="131" customFormat="false" ht="12.75" hidden="false" customHeight="false" outlineLevel="0" collapsed="false">
      <c r="D131" s="168" t="s">
        <v>15</v>
      </c>
      <c r="E131" s="271" t="n">
        <f aca="false">AC7</f>
        <v>5965</v>
      </c>
      <c r="F131" s="271" t="n">
        <f aca="false">AD7</f>
        <v>-1167</v>
      </c>
    </row>
    <row r="132" customFormat="false" ht="12.75" hidden="false" customHeight="false" outlineLevel="0" collapsed="false">
      <c r="D132" s="168" t="s">
        <v>16</v>
      </c>
      <c r="E132" s="271" t="n">
        <f aca="false">AC8</f>
        <v>-8995</v>
      </c>
      <c r="F132" s="271" t="n">
        <f aca="false">AD8</f>
        <v>-217</v>
      </c>
    </row>
    <row r="133" customFormat="false" ht="12.75" hidden="false" customHeight="false" outlineLevel="0" collapsed="false">
      <c r="D133" s="168" t="s">
        <v>17</v>
      </c>
      <c r="E133" s="271" t="n">
        <f aca="false">AC9</f>
        <v>3471.66666666669</v>
      </c>
      <c r="F133" s="271" t="n">
        <f aca="false">AD9</f>
        <v>11205.3333333333</v>
      </c>
    </row>
    <row r="134" customFormat="false" ht="12.75" hidden="false" customHeight="false" outlineLevel="0" collapsed="false">
      <c r="D134" s="168" t="s">
        <v>18</v>
      </c>
      <c r="E134" s="271" t="n">
        <f aca="false">AC10</f>
        <v>6578.33333333331</v>
      </c>
      <c r="F134" s="271" t="n">
        <f aca="false">AD10</f>
        <v>14495.3333333333</v>
      </c>
    </row>
    <row r="135" customFormat="false" ht="12.75" hidden="false" customHeight="false" outlineLevel="0" collapsed="false">
      <c r="D135" s="168" t="s">
        <v>19</v>
      </c>
      <c r="E135" s="271" t="n">
        <f aca="false">AC11</f>
        <v>11928</v>
      </c>
      <c r="F135" s="271" t="n">
        <f aca="false">AD11</f>
        <v>11059.3</v>
      </c>
    </row>
    <row r="136" customFormat="false" ht="12.75" hidden="false" customHeight="false" outlineLevel="0" collapsed="false">
      <c r="D136" s="168" t="s">
        <v>20</v>
      </c>
      <c r="E136" s="271" t="n">
        <f aca="false">AC12</f>
        <v>4288</v>
      </c>
      <c r="F136" s="271" t="n">
        <f aca="false">AD12</f>
        <v>-1720.7</v>
      </c>
    </row>
    <row r="137" customFormat="false" ht="12.75" hidden="false" customHeight="false" outlineLevel="0" collapsed="false">
      <c r="D137" s="168" t="s">
        <v>21</v>
      </c>
      <c r="E137" s="271" t="n">
        <f aca="false">AC13</f>
        <v>-6924</v>
      </c>
      <c r="F137" s="271" t="n">
        <f aca="false">AD13</f>
        <v>-13661.4</v>
      </c>
    </row>
    <row r="138" customFormat="false" ht="12.75" hidden="false" customHeight="false" outlineLevel="0" collapsed="false">
      <c r="D138" s="168" t="s">
        <v>22</v>
      </c>
      <c r="E138" s="271" t="n">
        <f aca="false">AC14</f>
        <v>-6716</v>
      </c>
      <c r="F138" s="271" t="n">
        <f aca="false">AD14</f>
        <v>-14902.1</v>
      </c>
    </row>
    <row r="139" customFormat="false" ht="12.75" hidden="false" customHeight="false" outlineLevel="0" collapsed="false">
      <c r="D139" s="168" t="s">
        <v>23</v>
      </c>
      <c r="E139" s="271" t="n">
        <f aca="false">AC15</f>
        <v>-5356</v>
      </c>
      <c r="F139" s="271" t="n">
        <f aca="false">AD15</f>
        <v>-15062.1</v>
      </c>
    </row>
    <row r="140" customFormat="false" ht="12.75" hidden="false" customHeight="false" outlineLevel="0" collapsed="false">
      <c r="D140" s="168" t="s">
        <v>24</v>
      </c>
      <c r="E140" s="271" t="n">
        <f aca="false">AC16</f>
        <v>-34534.0000000001</v>
      </c>
      <c r="F140" s="271" t="n">
        <f aca="false">AD16</f>
        <v>-60850.5000000001</v>
      </c>
    </row>
    <row r="141" customFormat="false" ht="12.75" hidden="false" customHeight="false" outlineLevel="0" collapsed="false">
      <c r="D141" s="168" t="s">
        <v>25</v>
      </c>
      <c r="E141" s="271" t="n">
        <f aca="false">AC17</f>
        <v>-39153.9999999999</v>
      </c>
      <c r="F141" s="271" t="n">
        <f aca="false">AD17</f>
        <v>-29690.4999999999</v>
      </c>
      <c r="G141" s="248" t="n">
        <v>2007</v>
      </c>
      <c r="H141" s="248" t="n">
        <v>2008</v>
      </c>
    </row>
    <row r="142" customFormat="false" ht="12.75" hidden="false" customHeight="false" outlineLevel="0" collapsed="false">
      <c r="D142" s="168" t="s">
        <v>26</v>
      </c>
      <c r="E142" s="271" t="n">
        <f aca="false">AC18</f>
        <v>-19045.2</v>
      </c>
      <c r="F142" s="271" t="n">
        <f aca="false">AD18</f>
        <v>-7692.4</v>
      </c>
      <c r="G142" s="428" t="n">
        <f aca="false">E132+SUM(E137:E142)</f>
        <v>-120724.2</v>
      </c>
      <c r="H142" s="428" t="n">
        <f aca="false">F131+F132+SUM(F136:F142)</f>
        <v>-144963.7</v>
      </c>
      <c r="I142" s="0" t="s">
        <v>204</v>
      </c>
    </row>
    <row r="143" customFormat="false" ht="12.75" hidden="false" customHeight="false" outlineLevel="0" collapsed="false">
      <c r="D143" s="168" t="s">
        <v>27</v>
      </c>
      <c r="E143" s="271" t="n">
        <f aca="false">AC19</f>
        <v>3053.59999999994</v>
      </c>
      <c r="F143" s="271" t="n">
        <f aca="false">AD19</f>
        <v>15565.6999999999</v>
      </c>
    </row>
    <row r="144" customFormat="false" ht="12.75" hidden="false" customHeight="false" outlineLevel="0" collapsed="false">
      <c r="D144" s="168" t="s">
        <v>28</v>
      </c>
      <c r="E144" s="271" t="n">
        <f aca="false">AC20</f>
        <v>29843.6000000001</v>
      </c>
      <c r="F144" s="271" t="n">
        <f aca="false">AD20</f>
        <v>42885.7000000001</v>
      </c>
    </row>
    <row r="145" customFormat="false" ht="12.75" hidden="false" customHeight="false" outlineLevel="0" collapsed="false">
      <c r="D145" s="168" t="s">
        <v>29</v>
      </c>
      <c r="E145" s="271" t="n">
        <f aca="false">AC21</f>
        <v>52084.1666666667</v>
      </c>
      <c r="F145" s="271" t="n">
        <f aca="false">AD21</f>
        <v>64863.3333333333</v>
      </c>
    </row>
    <row r="146" customFormat="false" ht="12.75" hidden="false" customHeight="false" outlineLevel="0" collapsed="false">
      <c r="D146" s="168" t="s">
        <v>30</v>
      </c>
      <c r="E146" s="271" t="n">
        <f aca="false">AC22</f>
        <v>33254.1666666666</v>
      </c>
      <c r="F146" s="271" t="n">
        <f aca="false">AD22</f>
        <v>42583.3333333333</v>
      </c>
    </row>
    <row r="147" customFormat="false" ht="12.75" hidden="false" customHeight="false" outlineLevel="0" collapsed="false">
      <c r="D147" s="168" t="s">
        <v>31</v>
      </c>
      <c r="E147" s="271" t="n">
        <f aca="false">AC23</f>
        <v>37234.1666666667</v>
      </c>
      <c r="F147" s="271" t="n">
        <f aca="false">AD23</f>
        <v>45103.3333333334</v>
      </c>
    </row>
    <row r="148" customFormat="false" ht="12.75" hidden="false" customHeight="false" outlineLevel="0" collapsed="false">
      <c r="D148" s="168" t="s">
        <v>32</v>
      </c>
      <c r="E148" s="271" t="n">
        <f aca="false">AC24</f>
        <v>16414.1666666667</v>
      </c>
      <c r="F148" s="271" t="n">
        <f aca="false">AD24</f>
        <v>21563.3333333333</v>
      </c>
    </row>
    <row r="149" customFormat="false" ht="12.75" hidden="false" customHeight="false" outlineLevel="0" collapsed="false">
      <c r="D149" s="168" t="s">
        <v>33</v>
      </c>
      <c r="E149" s="271" t="n">
        <f aca="false">AC25</f>
        <v>18404.1666666667</v>
      </c>
      <c r="F149" s="496" t="n">
        <f aca="false">AD25</f>
        <v>22823.3333333333</v>
      </c>
      <c r="G149" s="380" t="n">
        <v>2007</v>
      </c>
      <c r="H149" s="380" t="n">
        <v>2008</v>
      </c>
      <c r="I149" s="180"/>
    </row>
    <row r="150" customFormat="false" ht="12.75" hidden="false" customHeight="false" outlineLevel="0" collapsed="false">
      <c r="D150" s="168" t="s">
        <v>34</v>
      </c>
      <c r="E150" s="271" t="n">
        <f aca="false">AC26</f>
        <v>66014.1666666667</v>
      </c>
      <c r="F150" s="496" t="n">
        <f aca="false">AD26</f>
        <v>73683.3333333333</v>
      </c>
      <c r="G150" s="497" t="n">
        <f aca="false">E130+E131+E133+E134+E135+E136+SUM(E143:E150)</f>
        <v>296135.2</v>
      </c>
      <c r="H150" s="497" t="n">
        <f aca="false">F130+F133+F134+F135+SUM(F143:F150)</f>
        <v>375525.366666667</v>
      </c>
      <c r="I150" s="180" t="s">
        <v>206</v>
      </c>
    </row>
    <row r="151" customFormat="false" ht="12.75" hidden="false" customHeight="false" outlineLevel="0" collapsed="false">
      <c r="D151" s="272" t="s">
        <v>116</v>
      </c>
      <c r="E151" s="271" t="n">
        <f aca="false">AC27</f>
        <v>168374</v>
      </c>
      <c r="F151" s="496" t="n">
        <f aca="false">AD27</f>
        <v>222410.666666666</v>
      </c>
      <c r="G151" s="498" t="n">
        <f aca="false">G55</f>
        <v>4275893.33333333</v>
      </c>
      <c r="H151" s="498" t="n">
        <f aca="false">H55</f>
        <v>4419966.66666667</v>
      </c>
      <c r="I151" s="180" t="s">
        <v>207</v>
      </c>
    </row>
    <row r="152" customFormat="false" ht="12.75" hidden="false" customHeight="false" outlineLevel="0" collapsed="false">
      <c r="G152" s="498" t="n">
        <f aca="false">SUM(G44:G54)</f>
        <v>2480000</v>
      </c>
      <c r="H152" s="498" t="n">
        <f aca="false">SUM(H44:H54)</f>
        <v>2606000</v>
      </c>
      <c r="I152" s="180" t="s">
        <v>209</v>
      </c>
    </row>
    <row r="153" customFormat="false" ht="12.75" hidden="false" customHeight="false" outlineLevel="0" collapsed="false">
      <c r="G153" s="499" t="n">
        <f aca="false">G150/G151</f>
        <v>0.0692569194117721</v>
      </c>
      <c r="H153" s="499" t="n">
        <f aca="false">H150/H151</f>
        <v>0.0849611309285892</v>
      </c>
      <c r="I153" s="180" t="s">
        <v>211</v>
      </c>
    </row>
    <row r="154" customFormat="false" ht="12.75" hidden="false" customHeight="false" outlineLevel="0" collapsed="false">
      <c r="G154" s="499" t="n">
        <f aca="false">G150/G152</f>
        <v>0.11940935483871</v>
      </c>
      <c r="H154" s="499" t="n">
        <f aca="false">H150/H152</f>
        <v>0.144100294192888</v>
      </c>
      <c r="I154" s="180" t="s">
        <v>212</v>
      </c>
    </row>
    <row r="158" customFormat="false" ht="12.75" hidden="false" customHeight="false" outlineLevel="0" collapsed="false">
      <c r="E158" s="179" t="s">
        <v>261</v>
      </c>
      <c r="F158" s="263" t="s">
        <v>205</v>
      </c>
      <c r="G158" s="263" t="n">
        <v>2007</v>
      </c>
      <c r="H158" s="263" t="n">
        <v>2008</v>
      </c>
    </row>
    <row r="159" customFormat="false" ht="12.75" hidden="false" customHeight="false" outlineLevel="0" collapsed="false">
      <c r="F159" s="180" t="s">
        <v>262</v>
      </c>
      <c r="G159" s="264" t="n">
        <f aca="false">G150</f>
        <v>296135.2</v>
      </c>
      <c r="H159" s="264" t="n">
        <f aca="false">H150</f>
        <v>375525.366666667</v>
      </c>
    </row>
    <row r="160" customFormat="false" ht="12.75" hidden="false" customHeight="false" outlineLevel="0" collapsed="false">
      <c r="F160" s="180" t="s">
        <v>207</v>
      </c>
      <c r="G160" s="264" t="n">
        <f aca="false">G151</f>
        <v>4275893.33333333</v>
      </c>
      <c r="H160" s="264" t="n">
        <f aca="false">H151</f>
        <v>4419966.66666667</v>
      </c>
    </row>
    <row r="161" customFormat="false" ht="12.75" hidden="false" customHeight="false" outlineLevel="0" collapsed="false">
      <c r="F161" s="180" t="s">
        <v>209</v>
      </c>
      <c r="G161" s="264" t="n">
        <f aca="false">G152</f>
        <v>2480000</v>
      </c>
      <c r="H161" s="264" t="n">
        <f aca="false">H152</f>
        <v>2606000</v>
      </c>
    </row>
    <row r="162" customFormat="false" ht="12.75" hidden="false" customHeight="false" outlineLevel="0" collapsed="false">
      <c r="F162" s="180" t="s">
        <v>211</v>
      </c>
      <c r="G162" s="181" t="n">
        <f aca="false">G159/G160</f>
        <v>0.0692569194117721</v>
      </c>
      <c r="H162" s="181" t="n">
        <f aca="false">H159/H160</f>
        <v>0.0849611309285892</v>
      </c>
    </row>
    <row r="163" customFormat="false" ht="12.75" hidden="false" customHeight="false" outlineLevel="0" collapsed="false">
      <c r="F163" s="180" t="s">
        <v>212</v>
      </c>
      <c r="G163" s="181" t="n">
        <f aca="false">G159/G161</f>
        <v>0.11940935483871</v>
      </c>
      <c r="H163" s="181" t="n">
        <f aca="false">H159/H161</f>
        <v>0.144100294192888</v>
      </c>
    </row>
  </sheetData>
  <mergeCells count="14">
    <mergeCell ref="B3:F3"/>
    <mergeCell ref="G3:K3"/>
    <mergeCell ref="L3:P3"/>
    <mergeCell ref="Q3:U3"/>
    <mergeCell ref="V3:Z3"/>
    <mergeCell ref="AA3:AE3"/>
    <mergeCell ref="B103:F103"/>
    <mergeCell ref="G103:K103"/>
    <mergeCell ref="L103:P103"/>
    <mergeCell ref="Q103:U103"/>
    <mergeCell ref="V103:Z103"/>
    <mergeCell ref="AA103:AE103"/>
    <mergeCell ref="AF103:AJ103"/>
    <mergeCell ref="E128:F128"/>
  </mergeCells>
  <conditionalFormatting sqref="AF6:AF26">
    <cfRule type="cellIs" priority="2" operator="greaterThanOrEqual" aboveAverage="0" equalAverage="0" bottom="0" percent="0" rank="0" text="" dxfId="4">
      <formula>$AF$27</formula>
    </cfRule>
  </conditionalFormatting>
  <conditionalFormatting sqref="AG6:AG26">
    <cfRule type="cellIs" priority="3" operator="greaterThanOrEqual" aboveAverage="0" equalAverage="0" bottom="0" percent="0" rank="0" text="" dxfId="5">
      <formula>$AG$2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7T15:21:28Z</dcterms:created>
  <dc:creator>o.test</dc:creator>
  <dc:description/>
  <dc:language>en-US</dc:language>
  <cp:lastModifiedBy>o.test</cp:lastModifiedBy>
  <dcterms:modified xsi:type="dcterms:W3CDTF">2010-12-10T09:37:05Z</dcterms:modified>
  <cp:revision>0</cp:revision>
  <dc:subject/>
  <dc:title/>
</cp:coreProperties>
</file>