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" sheetId="1" state="visible" r:id="rId2"/>
    <sheet name="MV (1)" sheetId="2" state="visible" r:id="rId3"/>
    <sheet name="PC (2)" sheetId="3" state="visible" r:id="rId4"/>
    <sheet name="LCV (3)" sheetId="4" state="visible" r:id="rId5"/>
    <sheet name="LBC (4)" sheetId="5" state="visible" r:id="rId6"/>
    <sheet name="LCV + LBC (5)" sheetId="6" state="visible" r:id="rId7"/>
    <sheet name="CV (6)" sheetId="7" state="visible" r:id="rId8"/>
    <sheet name="BC (7)" sheetId="8" state="visible" r:id="rId9"/>
    <sheet name="CV + BC (8)" sheetId="9" state="visible" r:id="rId10"/>
    <sheet name="HCV (9)" sheetId="10" state="visible" r:id="rId11"/>
    <sheet name="HBC (10)" sheetId="11" state="visible" r:id="rId12"/>
    <sheet name="HCV + HBC (11)" sheetId="12" state="visible" r:id="rId13"/>
  </sheets>
  <definedNames>
    <definedName function="false" hidden="false" localSheetId="7" name="_xlnm.Print_Area" vbProcedure="false">'BC (7)'!$A$1:$N$29</definedName>
    <definedName function="false" hidden="false" localSheetId="6" name="_xlnm.Print_Area" vbProcedure="false">'CV (6)'!$A$1:$N$29</definedName>
    <definedName function="false" hidden="false" localSheetId="8" name="_xlnm.Print_Area" vbProcedure="false">'CV + BC (8)'!$A$1:$N$29</definedName>
    <definedName function="false" hidden="false" localSheetId="10" name="_xlnm.Print_Area" vbProcedure="false">'HBC (10)'!$A$1:$N$29</definedName>
    <definedName function="false" hidden="false" localSheetId="9" name="_xlnm.Print_Area" vbProcedure="false">'HCV (9)'!$A$1:$N$29</definedName>
    <definedName function="false" hidden="false" localSheetId="11" name="_xlnm.Print_Area" vbProcedure="false">'HCV + HBC (11)'!$A$1:$N$29</definedName>
    <definedName function="false" hidden="false" localSheetId="4" name="_xlnm.Print_Area" vbProcedure="false">'LBC (4)'!$A$1:$N$29</definedName>
    <definedName function="false" hidden="false" localSheetId="3" name="_xlnm.Print_Area" vbProcedure="false">'LCV (3)'!$A$1:$N$30</definedName>
    <definedName function="false" hidden="false" localSheetId="5" name="_xlnm.Print_Area" vbProcedure="false">'LCV + LBC (5)'!$A$1:$N$29</definedName>
    <definedName function="false" hidden="false" localSheetId="1" name="_xlnm.Print_Area" vbProcedure="false">'MV (1)'!$A$1:$N$29</definedName>
    <definedName function="false" hidden="false" localSheetId="2" name="_xlnm.Print_Area" vbProcedure="false">'PC (2)'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90">
  <si>
    <t xml:space="preserve">INDEX</t>
  </si>
  <si>
    <t xml:space="preserve">(2+5+8=)</t>
  </si>
  <si>
    <t xml:space="preserve">1.</t>
  </si>
  <si>
    <t xml:space="preserve">MV</t>
  </si>
  <si>
    <t xml:space="preserve">=</t>
  </si>
  <si>
    <t xml:space="preserve">Motor Vehicles</t>
  </si>
  <si>
    <t xml:space="preserve">2.</t>
  </si>
  <si>
    <t xml:space="preserve">PC</t>
  </si>
  <si>
    <t xml:space="preserve">Passenger Cars</t>
  </si>
  <si>
    <t xml:space="preserve">3.</t>
  </si>
  <si>
    <t xml:space="preserve">LCV</t>
  </si>
  <si>
    <r>
      <rPr>
        <b val="true"/>
        <sz val="12"/>
        <color rgb="FF333399"/>
        <rFont val="Trebuchet MS"/>
        <family val="2"/>
      </rPr>
      <t xml:space="preserve">Light Commercial Vehicles up to 3.5t - </t>
    </r>
    <r>
      <rPr>
        <b val="true"/>
        <sz val="8"/>
        <color rgb="FF333399"/>
        <rFont val="Trebuchet MS"/>
        <family val="2"/>
      </rPr>
      <t xml:space="preserve">(excluding Mini-buses up to 3.5t)</t>
    </r>
  </si>
  <si>
    <t xml:space="preserve">4.</t>
  </si>
  <si>
    <t xml:space="preserve">LBC</t>
  </si>
  <si>
    <t xml:space="preserve">Mini-buses up to 3.5t</t>
  </si>
  <si>
    <t xml:space="preserve">(3+4=)</t>
  </si>
  <si>
    <t xml:space="preserve">5.</t>
  </si>
  <si>
    <t xml:space="preserve">Total LCV+LBC</t>
  </si>
  <si>
    <t xml:space="preserve">Total Light Commercial Vehicles up to 3.5t (=LCV+LBC)</t>
  </si>
  <si>
    <t xml:space="preserve">6.</t>
  </si>
  <si>
    <t xml:space="preserve">CV</t>
  </si>
  <si>
    <r>
      <rPr>
        <b val="true"/>
        <sz val="12"/>
        <color rgb="FF333399"/>
        <rFont val="Trebuchet MS"/>
        <family val="2"/>
      </rPr>
      <t xml:space="preserve">Commercial Vehicles over 3.5t - </t>
    </r>
    <r>
      <rPr>
        <b val="true"/>
        <sz val="8"/>
        <color rgb="FF333399"/>
        <rFont val="Trebuchet MS"/>
        <family val="2"/>
      </rPr>
      <t xml:space="preserve">(excluding Buses&amp;Coaches over 3.5t)</t>
    </r>
  </si>
  <si>
    <t xml:space="preserve">7.</t>
  </si>
  <si>
    <t xml:space="preserve">BC</t>
  </si>
  <si>
    <t xml:space="preserve">Buses&amp;Coaches over 3.5t</t>
  </si>
  <si>
    <t xml:space="preserve">(6+7=)</t>
  </si>
  <si>
    <t xml:space="preserve">8.</t>
  </si>
  <si>
    <t xml:space="preserve">Total CV+BC</t>
  </si>
  <si>
    <t xml:space="preserve">Total Commercial Vehicles over 3.5t (=CV+BC)</t>
  </si>
  <si>
    <t xml:space="preserve">9.</t>
  </si>
  <si>
    <t xml:space="preserve">HCV</t>
  </si>
  <si>
    <r>
      <rPr>
        <b val="true"/>
        <sz val="12"/>
        <color rgb="FF333399"/>
        <rFont val="Trebuchet MS"/>
        <family val="2"/>
      </rPr>
      <t xml:space="preserve">Heavy Commercial Vehicles over 16t - </t>
    </r>
    <r>
      <rPr>
        <b val="true"/>
        <sz val="8"/>
        <color rgb="FF333399"/>
        <rFont val="Trebuchet MS"/>
        <family val="2"/>
      </rPr>
      <t xml:space="preserve">(excluding Buses&amp;Coaches over 16t)</t>
    </r>
  </si>
  <si>
    <t xml:space="preserve">10.</t>
  </si>
  <si>
    <t xml:space="preserve">HBC</t>
  </si>
  <si>
    <t xml:space="preserve">Heavy Buses&amp;Coaches over 16t</t>
  </si>
  <si>
    <t xml:space="preserve">(9+10=)</t>
  </si>
  <si>
    <t xml:space="preserve">11.</t>
  </si>
  <si>
    <t xml:space="preserve">Total HCV+HBC</t>
  </si>
  <si>
    <t xml:space="preserve">Total Heavy Commercial Vehicles over 16t</t>
  </si>
  <si>
    <t xml:space="preserve">New Registrations in  EUROPE*</t>
  </si>
  <si>
    <t xml:space="preserve">By Country - 1997</t>
  </si>
  <si>
    <t xml:space="preserve">Country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FY</t>
  </si>
  <si>
    <t xml:space="preserve">MV-Motor Vehicles</t>
  </si>
  <si>
    <t xml:space="preserve">Austria</t>
  </si>
  <si>
    <t xml:space="preserve">Belgium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Ireland</t>
  </si>
  <si>
    <t xml:space="preserve">Italy</t>
  </si>
  <si>
    <t xml:space="preserve">Luxembourg</t>
  </si>
  <si>
    <t xml:space="preserve">Netherlands</t>
  </si>
  <si>
    <t xml:space="preserve">Portugal</t>
  </si>
  <si>
    <t xml:space="preserve">Spain</t>
  </si>
  <si>
    <t xml:space="preserve">Sweden</t>
  </si>
  <si>
    <t xml:space="preserve">United Kingdom</t>
  </si>
  <si>
    <t xml:space="preserve">EU (15)</t>
  </si>
  <si>
    <t xml:space="preserve">Iceland</t>
  </si>
  <si>
    <t xml:space="preserve">Norway</t>
  </si>
  <si>
    <t xml:space="preserve">Switzerland</t>
  </si>
  <si>
    <t xml:space="preserve">EFTA (3)</t>
  </si>
  <si>
    <t xml:space="preserve">EU(15) + EFTA(3)</t>
  </si>
  <si>
    <t xml:space="preserve">* Europe = EU15 + EFTA</t>
  </si>
  <si>
    <t xml:space="preserve">Source: Association Auxiliaire de l'Automobile</t>
  </si>
  <si>
    <t xml:space="preserve">PC -Passenger Cars</t>
  </si>
  <si>
    <t xml:space="preserve">LCV- Light Commercial Vehicles up to 3.5t **</t>
  </si>
  <si>
    <t xml:space="preserve">** does not include Light Buses &amp; Coaches up to 3.5t</t>
  </si>
  <si>
    <t xml:space="preserve">LBC-Light Buses &amp; Coaches up to 3.5t</t>
  </si>
  <si>
    <t xml:space="preserve">LCV- Light Commercial Vehicles up to 3.5t</t>
  </si>
  <si>
    <t xml:space="preserve">CV - Commercial Vehicles over 3,5t</t>
  </si>
  <si>
    <t xml:space="preserve">BC - Buses &amp; Coaches over 3,5t</t>
  </si>
  <si>
    <t xml:space="preserve">Total Commercial Vehicles (Trucks &amp; Buses) over 3.5t </t>
  </si>
  <si>
    <t xml:space="preserve">HCV- Heavy Commercial Vehicles (Trucks) over 16t</t>
  </si>
  <si>
    <t xml:space="preserve">HBC- Heavy Buses &amp; Coaches over 16t</t>
  </si>
  <si>
    <t xml:space="preserve">Total Heavy Commercial Vehicles (Trucks &amp; Buses) over 16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6"/>
      <color rgb="FF000080"/>
      <name val="Arial"/>
      <family val="2"/>
    </font>
    <font>
      <b val="true"/>
      <sz val="8"/>
      <color rgb="FF000000"/>
      <name val="Arial"/>
      <family val="2"/>
    </font>
    <font>
      <i val="true"/>
      <sz val="9"/>
      <color rgb="FF000000"/>
      <name val="Arial"/>
      <family val="2"/>
    </font>
    <font>
      <sz val="12"/>
      <name val="Times New Roman"/>
      <family val="1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i val="true"/>
      <sz val="12"/>
      <color rgb="FFFF0000"/>
      <name val="Arial"/>
      <family val="2"/>
    </font>
    <font>
      <b val="true"/>
      <u val="single"/>
      <sz val="10"/>
      <color rgb="FFFFFFFF"/>
      <name val="Arial"/>
      <family val="2"/>
    </font>
    <font>
      <b val="true"/>
      <i val="true"/>
      <sz val="10"/>
      <color rgb="FF00008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333399"/>
      <name val="Trebuchet MS"/>
      <family val="2"/>
    </font>
    <font>
      <b val="true"/>
      <sz val="12"/>
      <color rgb="FFFF0000"/>
      <name val="Trebuchet MS"/>
      <family val="2"/>
    </font>
    <font>
      <b val="true"/>
      <sz val="12"/>
      <name val="Trebuchet MS"/>
      <family val="2"/>
    </font>
    <font>
      <b val="true"/>
      <sz val="8"/>
      <color rgb="FF333399"/>
      <name val="Trebuchet MS"/>
      <family val="2"/>
    </font>
    <font>
      <b val="true"/>
      <sz val="14"/>
      <color rgb="FF00008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1"/>
      <color rgb="FF000080"/>
      <name val="Arial"/>
      <family val="2"/>
    </font>
    <font>
      <sz val="11"/>
      <color rgb="FF000000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i val="true"/>
      <sz val="11"/>
      <color rgb="FF003366"/>
      <name val="Arial"/>
      <family val="2"/>
    </font>
    <font>
      <sz val="11"/>
      <color rgb="FF003366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BF"/>
        <bgColor rgb="FFFFFF99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1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1" fillId="2" borderId="2" xfId="28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21" fillId="2" borderId="3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1" fillId="2" borderId="0" xfId="28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11" fillId="2" borderId="4" xfId="28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28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11" fillId="2" borderId="6" xfId="28" applyFont="false" applyBorder="true" applyAlignment="false" applyProtection="false">
      <alignment horizontal="center" vertical="bottom" textRotation="0" wrapText="false" indent="0" shrinkToFit="false"/>
      <protection locked="false" hidden="false"/>
    </xf>
    <xf numFmtId="165" fontId="11" fillId="2" borderId="7" xfId="28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11" fillId="2" borderId="8" xfId="28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22" fillId="5" borderId="6" xfId="2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22" fillId="5" borderId="9" xfId="26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32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3" fillId="2" borderId="7" xfId="32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3" fillId="2" borderId="2" xfId="32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6" xfId="3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6" fillId="2" borderId="10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6" fillId="2" borderId="11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2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8" fillId="2" borderId="13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8" fillId="2" borderId="14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5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8" fillId="2" borderId="16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30" fillId="0" borderId="0" xfId="39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31" fillId="0" borderId="0" xfId="39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6" fillId="2" borderId="0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" fillId="2" borderId="11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" fillId="2" borderId="12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0" fillId="2" borderId="13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10" fillId="2" borderId="14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7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8" fillId="2" borderId="18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8" fillId="2" borderId="19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8" fillId="2" borderId="5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" fillId="2" borderId="1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4" fillId="2" borderId="20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5" fontId="28" fillId="2" borderId="21" xfId="33" applyFont="true" applyBorder="true" applyAlignment="false" applyProtection="false">
      <alignment horizontal="general" vertical="bottom" textRotation="0" wrapText="false" indent="0" shrinkToFit="false"/>
      <protection locked="fals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tail ligne" xfId="20"/>
    <cellStyle name="Identification requete" xfId="21"/>
    <cellStyle name="Ligne détail" xfId="22"/>
    <cellStyle name="MEV1" xfId="23"/>
    <cellStyle name="MEV2" xfId="24"/>
    <cellStyle name="Normal_FRMAN02-3,5t" xfId="25"/>
    <cellStyle name="Titre colonne" xfId="26"/>
    <cellStyle name="Titre colonnes" xfId="27"/>
    <cellStyle name="Titre general" xfId="28"/>
    <cellStyle name="Titre général" xfId="29"/>
    <cellStyle name="Titre ligne" xfId="30"/>
    <cellStyle name="Titre lignes" xfId="31"/>
    <cellStyle name="Titre tableau" xfId="32"/>
    <cellStyle name="Total intermediaire" xfId="33"/>
    <cellStyle name="Total intermediaire 0" xfId="34"/>
    <cellStyle name="Total intermediaire 1" xfId="35"/>
    <cellStyle name="Total intermediaire 2" xfId="36"/>
    <cellStyle name="Total intermediaire 3" xfId="37"/>
    <cellStyle name="Total intermediaire 4" xfId="38"/>
    <cellStyle name="Total tableau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F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171720</xdr:rowOff>
    </xdr:from>
    <xdr:to>
      <xdr:col>0</xdr:col>
      <xdr:colOff>1158480</xdr:colOff>
      <xdr:row>3</xdr:row>
      <xdr:rowOff>142920</xdr:rowOff>
    </xdr:to>
    <xdr:pic>
      <xdr:nvPicPr>
        <xdr:cNvPr id="0" name="Picture 43" descr=""/>
        <xdr:cNvPicPr/>
      </xdr:nvPicPr>
      <xdr:blipFill>
        <a:blip r:embed="rId1"/>
        <a:stretch/>
      </xdr:blipFill>
      <xdr:spPr>
        <a:xfrm>
          <a:off x="50760" y="171720"/>
          <a:ext cx="1107720" cy="6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37000</xdr:colOff>
      <xdr:row>1</xdr:row>
      <xdr:rowOff>295200</xdr:rowOff>
    </xdr:to>
    <xdr:pic>
      <xdr:nvPicPr>
        <xdr:cNvPr id="9" name="Picture 43" descr=""/>
        <xdr:cNvPicPr/>
      </xdr:nvPicPr>
      <xdr:blipFill>
        <a:blip r:embed="rId1"/>
        <a:stretch/>
      </xdr:blipFill>
      <xdr:spPr>
        <a:xfrm>
          <a:off x="0" y="0"/>
          <a:ext cx="837000" cy="49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37000</xdr:colOff>
      <xdr:row>1</xdr:row>
      <xdr:rowOff>295200</xdr:rowOff>
    </xdr:to>
    <xdr:pic>
      <xdr:nvPicPr>
        <xdr:cNvPr id="10" name="Picture 43" descr=""/>
        <xdr:cNvPicPr/>
      </xdr:nvPicPr>
      <xdr:blipFill>
        <a:blip r:embed="rId1"/>
        <a:stretch/>
      </xdr:blipFill>
      <xdr:spPr>
        <a:xfrm>
          <a:off x="0" y="0"/>
          <a:ext cx="837000" cy="49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440</xdr:rowOff>
    </xdr:from>
    <xdr:to>
      <xdr:col>0</xdr:col>
      <xdr:colOff>1190160</xdr:colOff>
      <xdr:row>3</xdr:row>
      <xdr:rowOff>190440</xdr:rowOff>
    </xdr:to>
    <xdr:pic>
      <xdr:nvPicPr>
        <xdr:cNvPr id="1" name="Picture 43" descr=""/>
        <xdr:cNvPicPr/>
      </xdr:nvPicPr>
      <xdr:blipFill>
        <a:blip r:embed="rId1"/>
        <a:stretch/>
      </xdr:blipFill>
      <xdr:spPr>
        <a:xfrm>
          <a:off x="80640" y="222120"/>
          <a:ext cx="1109520" cy="66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16480</xdr:colOff>
      <xdr:row>1</xdr:row>
      <xdr:rowOff>295200</xdr:rowOff>
    </xdr:to>
    <xdr:pic>
      <xdr:nvPicPr>
        <xdr:cNvPr id="2" name="Picture 43" descr=""/>
        <xdr:cNvPicPr/>
      </xdr:nvPicPr>
      <xdr:blipFill>
        <a:blip r:embed="rId1"/>
        <a:stretch/>
      </xdr:blipFill>
      <xdr:spPr>
        <a:xfrm>
          <a:off x="0" y="0"/>
          <a:ext cx="816480" cy="49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37000</xdr:colOff>
      <xdr:row>1</xdr:row>
      <xdr:rowOff>295200</xdr:rowOff>
    </xdr:to>
    <xdr:pic>
      <xdr:nvPicPr>
        <xdr:cNvPr id="3" name="Picture 43" descr=""/>
        <xdr:cNvPicPr/>
      </xdr:nvPicPr>
      <xdr:blipFill>
        <a:blip r:embed="rId1"/>
        <a:stretch/>
      </xdr:blipFill>
      <xdr:spPr>
        <a:xfrm>
          <a:off x="0" y="0"/>
          <a:ext cx="837000" cy="49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46720</xdr:colOff>
      <xdr:row>2</xdr:row>
      <xdr:rowOff>19080</xdr:rowOff>
    </xdr:to>
    <xdr:pic>
      <xdr:nvPicPr>
        <xdr:cNvPr id="4" name="Picture 43" descr=""/>
        <xdr:cNvPicPr/>
      </xdr:nvPicPr>
      <xdr:blipFill>
        <a:blip r:embed="rId1"/>
        <a:stretch/>
      </xdr:blipFill>
      <xdr:spPr>
        <a:xfrm>
          <a:off x="0" y="0"/>
          <a:ext cx="846720" cy="51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37000</xdr:colOff>
      <xdr:row>2</xdr:row>
      <xdr:rowOff>9360</xdr:rowOff>
    </xdr:to>
    <xdr:pic>
      <xdr:nvPicPr>
        <xdr:cNvPr id="5" name="Picture 43" descr=""/>
        <xdr:cNvPicPr/>
      </xdr:nvPicPr>
      <xdr:blipFill>
        <a:blip r:embed="rId1"/>
        <a:stretch/>
      </xdr:blipFill>
      <xdr:spPr>
        <a:xfrm>
          <a:off x="0" y="0"/>
          <a:ext cx="837000" cy="50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46720</xdr:colOff>
      <xdr:row>2</xdr:row>
      <xdr:rowOff>19080</xdr:rowOff>
    </xdr:to>
    <xdr:pic>
      <xdr:nvPicPr>
        <xdr:cNvPr id="6" name="Picture 43" descr=""/>
        <xdr:cNvPicPr/>
      </xdr:nvPicPr>
      <xdr:blipFill>
        <a:blip r:embed="rId1"/>
        <a:stretch/>
      </xdr:blipFill>
      <xdr:spPr>
        <a:xfrm>
          <a:off x="0" y="0"/>
          <a:ext cx="846720" cy="51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46720</xdr:colOff>
      <xdr:row>2</xdr:row>
      <xdr:rowOff>19080</xdr:rowOff>
    </xdr:to>
    <xdr:pic>
      <xdr:nvPicPr>
        <xdr:cNvPr id="7" name="Picture 43" descr=""/>
        <xdr:cNvPicPr/>
      </xdr:nvPicPr>
      <xdr:blipFill>
        <a:blip r:embed="rId1"/>
        <a:stretch/>
      </xdr:blipFill>
      <xdr:spPr>
        <a:xfrm>
          <a:off x="0" y="0"/>
          <a:ext cx="846720" cy="51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6600</xdr:colOff>
      <xdr:row>1</xdr:row>
      <xdr:rowOff>275400</xdr:rowOff>
    </xdr:to>
    <xdr:pic>
      <xdr:nvPicPr>
        <xdr:cNvPr id="8" name="Picture 43" descr=""/>
        <xdr:cNvPicPr/>
      </xdr:nvPicPr>
      <xdr:blipFill>
        <a:blip r:embed="rId1"/>
        <a:stretch/>
      </xdr:blipFill>
      <xdr:spPr>
        <a:xfrm>
          <a:off x="0" y="0"/>
          <a:ext cx="786600" cy="47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28125" defaultRowHeight="18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4.41"/>
    <col collapsed="false" customWidth="true" hidden="false" outlineLevel="0" max="3" min="3" style="3" width="17.99"/>
    <col collapsed="false" customWidth="true" hidden="false" outlineLevel="0" max="4" min="4" style="4" width="4.28"/>
    <col collapsed="false" customWidth="false" hidden="false" outlineLevel="0" max="257" min="5" style="5" width="10.28"/>
  </cols>
  <sheetData>
    <row r="1" customFormat="false" ht="18" hidden="false" customHeight="false" outlineLevel="0" collapsed="false">
      <c r="A1" s="2" t="s">
        <v>0</v>
      </c>
    </row>
    <row r="2" customFormat="false" ht="32.25" hidden="false" customHeight="true" outlineLevel="0" collapsed="false"/>
    <row r="3" customFormat="false" ht="18" hidden="false" customHeight="false" outlineLevel="0" collapsed="false">
      <c r="A3" s="1" t="s">
        <v>1</v>
      </c>
      <c r="B3" s="2" t="s">
        <v>2</v>
      </c>
      <c r="C3" s="3" t="s">
        <v>3</v>
      </c>
      <c r="D3" s="4" t="s">
        <v>4</v>
      </c>
      <c r="E3" s="5" t="s">
        <v>5</v>
      </c>
    </row>
    <row r="4" customFormat="false" ht="18" hidden="false" customHeight="false" outlineLevel="0" collapsed="false">
      <c r="B4" s="2" t="s">
        <v>6</v>
      </c>
      <c r="C4" s="3" t="s">
        <v>7</v>
      </c>
      <c r="D4" s="4" t="s">
        <v>4</v>
      </c>
      <c r="E4" s="5" t="s">
        <v>8</v>
      </c>
    </row>
    <row r="5" customFormat="false" ht="18" hidden="false" customHeight="false" outlineLevel="0" collapsed="false">
      <c r="B5" s="2" t="s">
        <v>9</v>
      </c>
      <c r="C5" s="3" t="s">
        <v>10</v>
      </c>
      <c r="D5" s="4" t="s">
        <v>4</v>
      </c>
      <c r="E5" s="5" t="s">
        <v>11</v>
      </c>
    </row>
    <row r="6" customFormat="false" ht="18" hidden="false" customHeight="false" outlineLevel="0" collapsed="false">
      <c r="B6" s="2" t="s">
        <v>12</v>
      </c>
      <c r="C6" s="3" t="s">
        <v>13</v>
      </c>
      <c r="D6" s="4" t="s">
        <v>4</v>
      </c>
      <c r="E6" s="5" t="s">
        <v>14</v>
      </c>
    </row>
    <row r="7" customFormat="false" ht="18" hidden="false" customHeight="false" outlineLevel="0" collapsed="false">
      <c r="A7" s="1" t="s">
        <v>15</v>
      </c>
      <c r="B7" s="2" t="s">
        <v>16</v>
      </c>
      <c r="C7" s="3" t="s">
        <v>17</v>
      </c>
      <c r="D7" s="4" t="s">
        <v>4</v>
      </c>
      <c r="E7" s="5" t="s">
        <v>18</v>
      </c>
    </row>
    <row r="8" customFormat="false" ht="18" hidden="false" customHeight="false" outlineLevel="0" collapsed="false">
      <c r="B8" s="2" t="s">
        <v>19</v>
      </c>
      <c r="C8" s="6" t="s">
        <v>20</v>
      </c>
      <c r="D8" s="4" t="s">
        <v>4</v>
      </c>
      <c r="E8" s="5" t="s">
        <v>21</v>
      </c>
    </row>
    <row r="9" customFormat="false" ht="18" hidden="false" customHeight="false" outlineLevel="0" collapsed="false">
      <c r="B9" s="2" t="s">
        <v>22</v>
      </c>
      <c r="C9" s="6" t="s">
        <v>23</v>
      </c>
      <c r="D9" s="4" t="s">
        <v>4</v>
      </c>
      <c r="E9" s="5" t="s">
        <v>24</v>
      </c>
    </row>
    <row r="10" customFormat="false" ht="18" hidden="false" customHeight="false" outlineLevel="0" collapsed="false">
      <c r="A10" s="1" t="s">
        <v>25</v>
      </c>
      <c r="B10" s="2" t="s">
        <v>26</v>
      </c>
      <c r="C10" s="6" t="s">
        <v>27</v>
      </c>
      <c r="D10" s="4" t="s">
        <v>4</v>
      </c>
      <c r="E10" s="5" t="s">
        <v>28</v>
      </c>
    </row>
    <row r="11" customFormat="false" ht="18" hidden="false" customHeight="false" outlineLevel="0" collapsed="false">
      <c r="B11" s="2" t="s">
        <v>29</v>
      </c>
      <c r="C11" s="3" t="s">
        <v>30</v>
      </c>
      <c r="D11" s="4" t="s">
        <v>4</v>
      </c>
      <c r="E11" s="5" t="s">
        <v>31</v>
      </c>
    </row>
    <row r="12" customFormat="false" ht="18" hidden="false" customHeight="false" outlineLevel="0" collapsed="false">
      <c r="B12" s="2" t="s">
        <v>32</v>
      </c>
      <c r="C12" s="3" t="s">
        <v>33</v>
      </c>
      <c r="D12" s="4" t="s">
        <v>4</v>
      </c>
      <c r="E12" s="5" t="s">
        <v>34</v>
      </c>
    </row>
    <row r="13" customFormat="false" ht="18" hidden="false" customHeight="false" outlineLevel="0" collapsed="false">
      <c r="A13" s="1" t="s">
        <v>35</v>
      </c>
      <c r="B13" s="2" t="s">
        <v>36</v>
      </c>
      <c r="C13" s="3" t="s">
        <v>37</v>
      </c>
      <c r="D13" s="4" t="s">
        <v>4</v>
      </c>
      <c r="E13" s="5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1997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7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4" t="n">
        <v>76</v>
      </c>
      <c r="C7" s="44" t="n">
        <v>126</v>
      </c>
      <c r="D7" s="44" t="n">
        <v>169</v>
      </c>
      <c r="E7" s="44" t="n">
        <v>244</v>
      </c>
      <c r="F7" s="44" t="n">
        <v>180</v>
      </c>
      <c r="G7" s="44" t="n">
        <v>205</v>
      </c>
      <c r="H7" s="44" t="n">
        <v>147</v>
      </c>
      <c r="I7" s="44" t="n">
        <v>128</v>
      </c>
      <c r="J7" s="44" t="n">
        <v>131</v>
      </c>
      <c r="K7" s="44" t="n">
        <v>168</v>
      </c>
      <c r="L7" s="44" t="n">
        <v>142</v>
      </c>
      <c r="M7" s="44" t="n">
        <v>100</v>
      </c>
      <c r="N7" s="45" t="n">
        <v>1816</v>
      </c>
      <c r="O7" s="27"/>
    </row>
    <row r="8" customFormat="false" ht="18" hidden="false" customHeight="true" outlineLevel="0" collapsed="false">
      <c r="A8" s="24" t="s">
        <v>57</v>
      </c>
      <c r="B8" s="44" t="n">
        <v>784</v>
      </c>
      <c r="C8" s="44" t="n">
        <v>519</v>
      </c>
      <c r="D8" s="44" t="n">
        <v>576</v>
      </c>
      <c r="E8" s="44" t="n">
        <v>723</v>
      </c>
      <c r="F8" s="44" t="n">
        <v>735</v>
      </c>
      <c r="G8" s="44" t="n">
        <v>639</v>
      </c>
      <c r="H8" s="44" t="n">
        <v>559</v>
      </c>
      <c r="I8" s="44" t="n">
        <v>407</v>
      </c>
      <c r="J8" s="44" t="n">
        <v>682</v>
      </c>
      <c r="K8" s="44" t="n">
        <v>701</v>
      </c>
      <c r="L8" s="44" t="n">
        <v>529</v>
      </c>
      <c r="M8" s="44" t="n">
        <v>311</v>
      </c>
      <c r="N8" s="46" t="n">
        <v>7165</v>
      </c>
      <c r="O8" s="27"/>
    </row>
    <row r="9" customFormat="false" ht="18" hidden="false" customHeight="true" outlineLevel="0" collapsed="false">
      <c r="A9" s="24" t="s">
        <v>58</v>
      </c>
      <c r="B9" s="44" t="n">
        <v>373</v>
      </c>
      <c r="C9" s="44" t="n">
        <v>264</v>
      </c>
      <c r="D9" s="44" t="n">
        <v>372</v>
      </c>
      <c r="E9" s="44" t="n">
        <v>454</v>
      </c>
      <c r="F9" s="44" t="n">
        <v>385</v>
      </c>
      <c r="G9" s="44" t="n">
        <v>377</v>
      </c>
      <c r="H9" s="44" t="n">
        <v>288</v>
      </c>
      <c r="I9" s="44" t="n">
        <v>323</v>
      </c>
      <c r="J9" s="44" t="n">
        <v>381</v>
      </c>
      <c r="K9" s="44" t="n">
        <v>350</v>
      </c>
      <c r="L9" s="44" t="n">
        <v>287</v>
      </c>
      <c r="M9" s="44" t="n">
        <v>272</v>
      </c>
      <c r="N9" s="46" t="n">
        <v>4126</v>
      </c>
      <c r="O9" s="27"/>
    </row>
    <row r="10" customFormat="false" ht="18" hidden="false" customHeight="true" outlineLevel="0" collapsed="false">
      <c r="A10" s="24" t="s">
        <v>59</v>
      </c>
      <c r="B10" s="44" t="n">
        <v>144</v>
      </c>
      <c r="C10" s="44" t="n">
        <v>178</v>
      </c>
      <c r="D10" s="44" t="n">
        <v>204</v>
      </c>
      <c r="E10" s="44" t="n">
        <v>192</v>
      </c>
      <c r="F10" s="44" t="n">
        <v>186</v>
      </c>
      <c r="G10" s="44" t="n">
        <v>165</v>
      </c>
      <c r="H10" s="44" t="n">
        <v>141</v>
      </c>
      <c r="I10" s="44" t="n">
        <v>137</v>
      </c>
      <c r="J10" s="44" t="n">
        <v>145</v>
      </c>
      <c r="K10" s="44" t="n">
        <v>200</v>
      </c>
      <c r="L10" s="44" t="n">
        <v>216</v>
      </c>
      <c r="M10" s="44" t="n">
        <v>371</v>
      </c>
      <c r="N10" s="46" t="n">
        <v>2279</v>
      </c>
      <c r="O10" s="27"/>
    </row>
    <row r="11" customFormat="false" ht="18" hidden="false" customHeight="true" outlineLevel="0" collapsed="false">
      <c r="A11" s="24" t="s">
        <v>60</v>
      </c>
      <c r="B11" s="44" t="n">
        <v>3176</v>
      </c>
      <c r="C11" s="44" t="n">
        <v>2091</v>
      </c>
      <c r="D11" s="44" t="n">
        <v>2368</v>
      </c>
      <c r="E11" s="44" t="n">
        <v>2615</v>
      </c>
      <c r="F11" s="44" t="n">
        <v>2194</v>
      </c>
      <c r="G11" s="44" t="n">
        <v>2834</v>
      </c>
      <c r="H11" s="44" t="n">
        <v>2218</v>
      </c>
      <c r="I11" s="44" t="n">
        <v>2109</v>
      </c>
      <c r="J11" s="44" t="n">
        <v>2766</v>
      </c>
      <c r="K11" s="44" t="n">
        <v>3201</v>
      </c>
      <c r="L11" s="44" t="n">
        <v>2329</v>
      </c>
      <c r="M11" s="44" t="n">
        <v>2232</v>
      </c>
      <c r="N11" s="46" t="n">
        <v>30133</v>
      </c>
      <c r="O11" s="27"/>
    </row>
    <row r="12" customFormat="false" ht="18" hidden="false" customHeight="true" outlineLevel="0" collapsed="false">
      <c r="A12" s="24" t="s">
        <v>61</v>
      </c>
      <c r="B12" s="44" t="n">
        <v>2896</v>
      </c>
      <c r="C12" s="44" t="n">
        <v>2545</v>
      </c>
      <c r="D12" s="44" t="n">
        <v>3410</v>
      </c>
      <c r="E12" s="44" t="n">
        <v>4393</v>
      </c>
      <c r="F12" s="44" t="n">
        <v>3543</v>
      </c>
      <c r="G12" s="44" t="n">
        <v>4138</v>
      </c>
      <c r="H12" s="44" t="n">
        <v>3511</v>
      </c>
      <c r="I12" s="44" t="n">
        <v>2918</v>
      </c>
      <c r="J12" s="44" t="n">
        <v>3725</v>
      </c>
      <c r="K12" s="44" t="n">
        <v>3652</v>
      </c>
      <c r="L12" s="44" t="n">
        <v>3257</v>
      </c>
      <c r="M12" s="44" t="n">
        <v>2732</v>
      </c>
      <c r="N12" s="46" t="n">
        <v>40720</v>
      </c>
      <c r="O12" s="27"/>
    </row>
    <row r="13" customFormat="false" ht="18" hidden="false" customHeight="true" outlineLevel="0" collapsed="false">
      <c r="A13" s="24" t="s">
        <v>62</v>
      </c>
      <c r="B13" s="44" t="n">
        <v>66</v>
      </c>
      <c r="C13" s="44" t="n">
        <v>37</v>
      </c>
      <c r="D13" s="44" t="n">
        <v>42</v>
      </c>
      <c r="E13" s="44" t="n">
        <v>65</v>
      </c>
      <c r="F13" s="44" t="n">
        <v>49</v>
      </c>
      <c r="G13" s="44" t="n">
        <v>46</v>
      </c>
      <c r="H13" s="44" t="n">
        <v>57</v>
      </c>
      <c r="I13" s="44" t="n">
        <v>21</v>
      </c>
      <c r="J13" s="44" t="n">
        <v>41</v>
      </c>
      <c r="K13" s="44" t="n">
        <v>77</v>
      </c>
      <c r="L13" s="44" t="n">
        <v>61</v>
      </c>
      <c r="M13" s="44" t="n">
        <v>22</v>
      </c>
      <c r="N13" s="46" t="n">
        <v>584</v>
      </c>
      <c r="O13" s="27"/>
    </row>
    <row r="14" customFormat="false" ht="18" hidden="false" customHeight="true" outlineLevel="0" collapsed="false">
      <c r="A14" s="24" t="s">
        <v>63</v>
      </c>
      <c r="B14" s="44" t="n">
        <v>269</v>
      </c>
      <c r="C14" s="44" t="n">
        <v>180</v>
      </c>
      <c r="D14" s="44" t="n">
        <v>217</v>
      </c>
      <c r="E14" s="44" t="n">
        <v>219</v>
      </c>
      <c r="F14" s="44" t="n">
        <v>238</v>
      </c>
      <c r="G14" s="44" t="n">
        <v>192</v>
      </c>
      <c r="H14" s="44" t="n">
        <v>163</v>
      </c>
      <c r="I14" s="44" t="n">
        <v>149</v>
      </c>
      <c r="J14" s="44" t="n">
        <v>169</v>
      </c>
      <c r="K14" s="44" t="n">
        <v>134</v>
      </c>
      <c r="L14" s="44" t="n">
        <v>90</v>
      </c>
      <c r="M14" s="44" t="n">
        <v>33</v>
      </c>
      <c r="N14" s="46" t="n">
        <v>2053</v>
      </c>
      <c r="O14" s="27"/>
    </row>
    <row r="15" customFormat="false" ht="18" hidden="false" customHeight="true" outlineLevel="0" collapsed="false">
      <c r="A15" s="24" t="s">
        <v>64</v>
      </c>
      <c r="B15" s="44" t="n">
        <v>2030</v>
      </c>
      <c r="C15" s="44" t="n">
        <v>1466</v>
      </c>
      <c r="D15" s="44" t="n">
        <v>1224</v>
      </c>
      <c r="E15" s="44" t="n">
        <v>1056</v>
      </c>
      <c r="F15" s="44" t="n">
        <v>1280</v>
      </c>
      <c r="G15" s="44" t="n">
        <v>911</v>
      </c>
      <c r="H15" s="44" t="n">
        <v>1138</v>
      </c>
      <c r="I15" s="44" t="n">
        <v>1051</v>
      </c>
      <c r="J15" s="44" t="n">
        <v>1054</v>
      </c>
      <c r="K15" s="44" t="n">
        <v>1243</v>
      </c>
      <c r="L15" s="44" t="n">
        <v>1180</v>
      </c>
      <c r="M15" s="44" t="n">
        <v>934</v>
      </c>
      <c r="N15" s="46" t="n">
        <v>14567</v>
      </c>
      <c r="O15" s="27"/>
    </row>
    <row r="16" customFormat="false" ht="18" hidden="false" customHeight="true" outlineLevel="0" collapsed="false">
      <c r="A16" s="24" t="s">
        <v>65</v>
      </c>
      <c r="B16" s="44" t="n">
        <v>29</v>
      </c>
      <c r="C16" s="44" t="n">
        <v>23</v>
      </c>
      <c r="D16" s="44" t="n">
        <v>47</v>
      </c>
      <c r="E16" s="44" t="n">
        <v>53</v>
      </c>
      <c r="F16" s="44" t="n">
        <v>68</v>
      </c>
      <c r="G16" s="44" t="n">
        <v>63</v>
      </c>
      <c r="H16" s="44" t="n">
        <v>53</v>
      </c>
      <c r="I16" s="44" t="n">
        <v>36</v>
      </c>
      <c r="J16" s="44" t="n">
        <v>40</v>
      </c>
      <c r="K16" s="44" t="n">
        <v>45</v>
      </c>
      <c r="L16" s="44" t="n">
        <v>25</v>
      </c>
      <c r="M16" s="44" t="n">
        <v>31</v>
      </c>
      <c r="N16" s="46" t="n">
        <v>513</v>
      </c>
      <c r="O16" s="27"/>
    </row>
    <row r="17" customFormat="false" ht="18" hidden="false" customHeight="true" outlineLevel="0" collapsed="false">
      <c r="A17" s="24" t="s">
        <v>66</v>
      </c>
      <c r="B17" s="44" t="n">
        <v>1116</v>
      </c>
      <c r="C17" s="44" t="n">
        <v>831</v>
      </c>
      <c r="D17" s="44" t="n">
        <v>878</v>
      </c>
      <c r="E17" s="44" t="n">
        <v>1258</v>
      </c>
      <c r="F17" s="44" t="n">
        <v>765</v>
      </c>
      <c r="G17" s="44" t="n">
        <v>1141</v>
      </c>
      <c r="H17" s="44" t="n">
        <v>1138</v>
      </c>
      <c r="I17" s="44" t="n">
        <v>869</v>
      </c>
      <c r="J17" s="44" t="n">
        <v>919</v>
      </c>
      <c r="K17" s="44" t="n">
        <v>874</v>
      </c>
      <c r="L17" s="44" t="n">
        <v>1178</v>
      </c>
      <c r="M17" s="44" t="n">
        <v>813</v>
      </c>
      <c r="N17" s="46" t="n">
        <v>11780</v>
      </c>
      <c r="O17" s="27"/>
    </row>
    <row r="18" customFormat="false" ht="18" hidden="false" customHeight="true" outlineLevel="0" collapsed="false">
      <c r="A18" s="24" t="s">
        <v>67</v>
      </c>
      <c r="B18" s="44" t="n">
        <v>161</v>
      </c>
      <c r="C18" s="44" t="n">
        <v>177</v>
      </c>
      <c r="D18" s="44" t="n">
        <v>215</v>
      </c>
      <c r="E18" s="44" t="n">
        <v>241</v>
      </c>
      <c r="F18" s="44" t="n">
        <v>248</v>
      </c>
      <c r="G18" s="44" t="n">
        <v>288</v>
      </c>
      <c r="H18" s="44" t="n">
        <v>276</v>
      </c>
      <c r="I18" s="44" t="n">
        <v>202</v>
      </c>
      <c r="J18" s="44" t="n">
        <v>226</v>
      </c>
      <c r="K18" s="44" t="n">
        <v>254</v>
      </c>
      <c r="L18" s="44" t="n">
        <v>301</v>
      </c>
      <c r="M18" s="44" t="n">
        <v>326</v>
      </c>
      <c r="N18" s="46" t="n">
        <v>2915</v>
      </c>
      <c r="O18" s="27"/>
    </row>
    <row r="19" customFormat="false" ht="18" hidden="false" customHeight="true" outlineLevel="0" collapsed="false">
      <c r="A19" s="24" t="s">
        <v>68</v>
      </c>
      <c r="B19" s="44" t="n">
        <v>1294</v>
      </c>
      <c r="C19" s="44" t="n">
        <v>854</v>
      </c>
      <c r="D19" s="44" t="n">
        <v>940</v>
      </c>
      <c r="E19" s="44" t="n">
        <v>1168</v>
      </c>
      <c r="F19" s="44" t="n">
        <v>1225</v>
      </c>
      <c r="G19" s="44" t="n">
        <v>1223</v>
      </c>
      <c r="H19" s="44" t="n">
        <v>1408</v>
      </c>
      <c r="I19" s="44" t="n">
        <v>893</v>
      </c>
      <c r="J19" s="44" t="n">
        <v>1268</v>
      </c>
      <c r="K19" s="44" t="n">
        <v>1772</v>
      </c>
      <c r="L19" s="44" t="n">
        <v>1292</v>
      </c>
      <c r="M19" s="44" t="n">
        <v>964</v>
      </c>
      <c r="N19" s="46" t="n">
        <v>14301</v>
      </c>
      <c r="O19" s="27"/>
    </row>
    <row r="20" customFormat="false" ht="18" hidden="false" customHeight="true" outlineLevel="0" collapsed="false">
      <c r="A20" s="24" t="s">
        <v>69</v>
      </c>
      <c r="B20" s="44" t="n">
        <v>208</v>
      </c>
      <c r="C20" s="44" t="n">
        <v>251</v>
      </c>
      <c r="D20" s="44" t="n">
        <v>238</v>
      </c>
      <c r="E20" s="44" t="n">
        <v>331</v>
      </c>
      <c r="F20" s="44" t="n">
        <v>285</v>
      </c>
      <c r="G20" s="44" t="n">
        <v>256</v>
      </c>
      <c r="H20" s="44" t="n">
        <v>196</v>
      </c>
      <c r="I20" s="44" t="n">
        <v>177</v>
      </c>
      <c r="J20" s="44" t="n">
        <v>223</v>
      </c>
      <c r="K20" s="44" t="n">
        <v>368</v>
      </c>
      <c r="L20" s="44" t="n">
        <v>351</v>
      </c>
      <c r="M20" s="44" t="n">
        <v>443</v>
      </c>
      <c r="N20" s="46" t="n">
        <v>3327</v>
      </c>
      <c r="O20" s="27"/>
    </row>
    <row r="21" customFormat="false" ht="18" hidden="false" customHeight="true" outlineLevel="0" collapsed="false">
      <c r="A21" s="24" t="s">
        <v>70</v>
      </c>
      <c r="B21" s="44" t="n">
        <v>1788</v>
      </c>
      <c r="C21" s="44" t="n">
        <v>1739</v>
      </c>
      <c r="D21" s="44" t="n">
        <v>2075</v>
      </c>
      <c r="E21" s="44" t="n">
        <v>2134</v>
      </c>
      <c r="F21" s="44" t="n">
        <v>2068</v>
      </c>
      <c r="G21" s="44" t="n">
        <v>1887</v>
      </c>
      <c r="H21" s="44" t="n">
        <v>1134</v>
      </c>
      <c r="I21" s="44" t="n">
        <v>3546</v>
      </c>
      <c r="J21" s="44" t="n">
        <v>2669</v>
      </c>
      <c r="K21" s="44" t="n">
        <v>3007</v>
      </c>
      <c r="L21" s="44" t="n">
        <v>2721</v>
      </c>
      <c r="M21" s="44" t="n">
        <v>1775</v>
      </c>
      <c r="N21" s="46" t="n">
        <v>26543</v>
      </c>
      <c r="O21" s="27"/>
    </row>
    <row r="22" customFormat="false" ht="18" hidden="false" customHeight="true" outlineLevel="0" collapsed="false">
      <c r="A22" s="29" t="s">
        <v>71</v>
      </c>
      <c r="B22" s="47" t="n">
        <v>14410</v>
      </c>
      <c r="C22" s="47" t="n">
        <v>11281</v>
      </c>
      <c r="D22" s="47" t="n">
        <v>12975</v>
      </c>
      <c r="E22" s="47" t="n">
        <v>15146</v>
      </c>
      <c r="F22" s="47" t="n">
        <v>13449</v>
      </c>
      <c r="G22" s="47" t="n">
        <v>14365</v>
      </c>
      <c r="H22" s="47" t="n">
        <v>12427</v>
      </c>
      <c r="I22" s="47" t="n">
        <v>12966</v>
      </c>
      <c r="J22" s="47" t="n">
        <v>14439</v>
      </c>
      <c r="K22" s="47" t="n">
        <v>16046</v>
      </c>
      <c r="L22" s="47" t="n">
        <v>13959</v>
      </c>
      <c r="M22" s="47" t="n">
        <v>11359</v>
      </c>
      <c r="N22" s="48" t="n">
        <v>162822</v>
      </c>
      <c r="O22" s="31"/>
    </row>
    <row r="23" customFormat="false" ht="18" hidden="false" customHeight="true" outlineLevel="0" collapsed="false">
      <c r="A23" s="24" t="s">
        <v>72</v>
      </c>
      <c r="B23" s="44" t="n">
        <v>0</v>
      </c>
      <c r="C23" s="44" t="n">
        <v>3</v>
      </c>
      <c r="D23" s="44" t="n">
        <v>6</v>
      </c>
      <c r="E23" s="44" t="n">
        <v>5</v>
      </c>
      <c r="F23" s="44" t="n">
        <v>2</v>
      </c>
      <c r="G23" s="44" t="n">
        <v>16</v>
      </c>
      <c r="H23" s="44" t="n">
        <v>17</v>
      </c>
      <c r="I23" s="44" t="n">
        <v>6</v>
      </c>
      <c r="J23" s="44" t="n">
        <v>9</v>
      </c>
      <c r="K23" s="44" t="n">
        <v>12</v>
      </c>
      <c r="L23" s="44" t="n">
        <v>12</v>
      </c>
      <c r="M23" s="44" t="n">
        <v>16</v>
      </c>
      <c r="N23" s="46" t="n">
        <v>104</v>
      </c>
      <c r="O23" s="27"/>
    </row>
    <row r="24" customFormat="false" ht="18" hidden="false" customHeight="true" outlineLevel="0" collapsed="false">
      <c r="A24" s="24" t="s">
        <v>73</v>
      </c>
      <c r="B24" s="44" t="n">
        <v>272</v>
      </c>
      <c r="C24" s="44" t="n">
        <v>169</v>
      </c>
      <c r="D24" s="44" t="n">
        <v>198</v>
      </c>
      <c r="E24" s="44" t="n">
        <v>295</v>
      </c>
      <c r="F24" s="44" t="n">
        <v>276</v>
      </c>
      <c r="G24" s="44" t="n">
        <v>256</v>
      </c>
      <c r="H24" s="44" t="n">
        <v>325</v>
      </c>
      <c r="I24" s="44" t="n">
        <v>209</v>
      </c>
      <c r="J24" s="44" t="n">
        <v>297</v>
      </c>
      <c r="K24" s="44" t="n">
        <v>249</v>
      </c>
      <c r="L24" s="44" t="n">
        <v>221</v>
      </c>
      <c r="M24" s="44" t="n">
        <v>217</v>
      </c>
      <c r="N24" s="46" t="n">
        <v>2984</v>
      </c>
      <c r="O24" s="27"/>
    </row>
    <row r="25" customFormat="false" ht="18" hidden="false" customHeight="true" outlineLevel="0" collapsed="false">
      <c r="A25" s="24" t="s">
        <v>74</v>
      </c>
      <c r="B25" s="44" t="n">
        <v>209</v>
      </c>
      <c r="C25" s="44" t="n">
        <v>125</v>
      </c>
      <c r="D25" s="44" t="n">
        <v>204</v>
      </c>
      <c r="E25" s="44" t="n">
        <v>312</v>
      </c>
      <c r="F25" s="44" t="n">
        <v>185</v>
      </c>
      <c r="G25" s="44" t="n">
        <v>214</v>
      </c>
      <c r="H25" s="44" t="n">
        <v>185</v>
      </c>
      <c r="I25" s="44" t="n">
        <v>197</v>
      </c>
      <c r="J25" s="44" t="n">
        <v>212</v>
      </c>
      <c r="K25" s="44" t="n">
        <v>171</v>
      </c>
      <c r="L25" s="44" t="n">
        <v>159</v>
      </c>
      <c r="M25" s="44" t="n">
        <v>86</v>
      </c>
      <c r="N25" s="46" t="n">
        <v>2259</v>
      </c>
      <c r="O25" s="27"/>
    </row>
    <row r="26" customFormat="false" ht="18" hidden="false" customHeight="true" outlineLevel="0" collapsed="false">
      <c r="A26" s="32" t="s">
        <v>75</v>
      </c>
      <c r="B26" s="44" t="n">
        <v>481</v>
      </c>
      <c r="C26" s="44" t="n">
        <v>297</v>
      </c>
      <c r="D26" s="44" t="n">
        <v>408</v>
      </c>
      <c r="E26" s="44" t="n">
        <v>612</v>
      </c>
      <c r="F26" s="44" t="n">
        <v>463</v>
      </c>
      <c r="G26" s="44" t="n">
        <v>486</v>
      </c>
      <c r="H26" s="44" t="n">
        <v>527</v>
      </c>
      <c r="I26" s="44" t="n">
        <v>412</v>
      </c>
      <c r="J26" s="44" t="n">
        <v>518</v>
      </c>
      <c r="K26" s="44" t="n">
        <v>432</v>
      </c>
      <c r="L26" s="44" t="n">
        <v>392</v>
      </c>
      <c r="M26" s="44" t="n">
        <v>319</v>
      </c>
      <c r="N26" s="46" t="n">
        <v>5347</v>
      </c>
      <c r="O26" s="27"/>
    </row>
    <row r="27" customFormat="false" ht="18" hidden="false" customHeight="true" outlineLevel="0" collapsed="false">
      <c r="A27" s="50" t="s">
        <v>76</v>
      </c>
      <c r="B27" s="47" t="n">
        <v>14891</v>
      </c>
      <c r="C27" s="47" t="n">
        <v>11578</v>
      </c>
      <c r="D27" s="47" t="n">
        <v>13383</v>
      </c>
      <c r="E27" s="47" t="n">
        <v>15758</v>
      </c>
      <c r="F27" s="47" t="n">
        <v>13912</v>
      </c>
      <c r="G27" s="47" t="n">
        <v>14851</v>
      </c>
      <c r="H27" s="47" t="n">
        <v>12954</v>
      </c>
      <c r="I27" s="47" t="n">
        <v>13378</v>
      </c>
      <c r="J27" s="47" t="n">
        <v>14957</v>
      </c>
      <c r="K27" s="47" t="n">
        <v>16478</v>
      </c>
      <c r="L27" s="47" t="n">
        <v>14351</v>
      </c>
      <c r="M27" s="47" t="n">
        <v>11678</v>
      </c>
      <c r="N27" s="48" t="n">
        <v>168169</v>
      </c>
      <c r="O27" s="31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1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1997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8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4" t="n">
        <v>8</v>
      </c>
      <c r="C7" s="44" t="n">
        <v>23</v>
      </c>
      <c r="D7" s="44" t="n">
        <v>43</v>
      </c>
      <c r="E7" s="44" t="n">
        <v>49</v>
      </c>
      <c r="F7" s="44" t="n">
        <v>28</v>
      </c>
      <c r="G7" s="44" t="n">
        <v>23</v>
      </c>
      <c r="H7" s="44" t="n">
        <v>19</v>
      </c>
      <c r="I7" s="44" t="n">
        <v>11</v>
      </c>
      <c r="J7" s="44" t="n">
        <v>43</v>
      </c>
      <c r="K7" s="44" t="n">
        <v>5</v>
      </c>
      <c r="L7" s="44" t="n">
        <v>19</v>
      </c>
      <c r="M7" s="44" t="n">
        <v>49</v>
      </c>
      <c r="N7" s="45" t="n">
        <v>320</v>
      </c>
      <c r="O7" s="27"/>
    </row>
    <row r="8" customFormat="false" ht="18" hidden="false" customHeight="true" outlineLevel="0" collapsed="false">
      <c r="A8" s="24" t="s">
        <v>57</v>
      </c>
      <c r="B8" s="44" t="n">
        <v>48</v>
      </c>
      <c r="C8" s="44" t="n">
        <v>16</v>
      </c>
      <c r="D8" s="44" t="n">
        <v>70</v>
      </c>
      <c r="E8" s="44" t="n">
        <v>63</v>
      </c>
      <c r="F8" s="44" t="n">
        <v>22</v>
      </c>
      <c r="G8" s="44" t="n">
        <v>22</v>
      </c>
      <c r="H8" s="44" t="n">
        <v>20</v>
      </c>
      <c r="I8" s="44" t="n">
        <v>14</v>
      </c>
      <c r="J8" s="44" t="n">
        <v>11</v>
      </c>
      <c r="K8" s="44" t="n">
        <v>14</v>
      </c>
      <c r="L8" s="44" t="n">
        <v>13</v>
      </c>
      <c r="M8" s="44" t="n">
        <v>26</v>
      </c>
      <c r="N8" s="46" t="n">
        <v>339</v>
      </c>
      <c r="O8" s="27"/>
    </row>
    <row r="9" customFormat="false" ht="18" hidden="false" customHeight="true" outlineLevel="0" collapsed="false">
      <c r="A9" s="24" t="s">
        <v>58</v>
      </c>
      <c r="B9" s="44" t="n">
        <v>12</v>
      </c>
      <c r="C9" s="44" t="n">
        <v>8</v>
      </c>
      <c r="D9" s="44" t="n">
        <v>21</v>
      </c>
      <c r="E9" s="44" t="n">
        <v>16</v>
      </c>
      <c r="F9" s="44" t="n">
        <v>17</v>
      </c>
      <c r="G9" s="44" t="n">
        <v>26</v>
      </c>
      <c r="H9" s="44" t="n">
        <v>18</v>
      </c>
      <c r="I9" s="44" t="n">
        <v>9</v>
      </c>
      <c r="J9" s="44" t="n">
        <v>79</v>
      </c>
      <c r="K9" s="44" t="n">
        <v>28</v>
      </c>
      <c r="L9" s="44" t="n">
        <v>29</v>
      </c>
      <c r="M9" s="44" t="n">
        <v>35</v>
      </c>
      <c r="N9" s="46" t="n">
        <v>298</v>
      </c>
      <c r="O9" s="27"/>
    </row>
    <row r="10" customFormat="false" ht="18" hidden="false" customHeight="true" outlineLevel="0" collapsed="false">
      <c r="A10" s="24" t="s">
        <v>59</v>
      </c>
      <c r="B10" s="44" t="n">
        <v>32</v>
      </c>
      <c r="C10" s="44" t="n">
        <v>26</v>
      </c>
      <c r="D10" s="44" t="n">
        <v>27</v>
      </c>
      <c r="E10" s="44" t="n">
        <v>37</v>
      </c>
      <c r="F10" s="44" t="n">
        <v>17</v>
      </c>
      <c r="G10" s="44" t="n">
        <v>16</v>
      </c>
      <c r="H10" s="44" t="n">
        <v>4</v>
      </c>
      <c r="I10" s="44" t="n">
        <v>1</v>
      </c>
      <c r="J10" s="44" t="n">
        <v>18</v>
      </c>
      <c r="K10" s="44" t="n">
        <v>35</v>
      </c>
      <c r="L10" s="44" t="n">
        <v>19</v>
      </c>
      <c r="M10" s="44" t="n">
        <v>54</v>
      </c>
      <c r="N10" s="46" t="n">
        <v>286</v>
      </c>
      <c r="O10" s="27"/>
    </row>
    <row r="11" customFormat="false" ht="18" hidden="false" customHeight="true" outlineLevel="0" collapsed="false">
      <c r="A11" s="24" t="s">
        <v>60</v>
      </c>
      <c r="B11" s="44" t="n">
        <v>269</v>
      </c>
      <c r="C11" s="44" t="n">
        <v>179</v>
      </c>
      <c r="D11" s="44" t="n">
        <v>266</v>
      </c>
      <c r="E11" s="44" t="n">
        <v>336</v>
      </c>
      <c r="F11" s="44" t="n">
        <v>201</v>
      </c>
      <c r="G11" s="44" t="n">
        <v>170</v>
      </c>
      <c r="H11" s="44" t="n">
        <v>233</v>
      </c>
      <c r="I11" s="44" t="n">
        <v>144</v>
      </c>
      <c r="J11" s="44" t="n">
        <v>228</v>
      </c>
      <c r="K11" s="44" t="n">
        <v>252</v>
      </c>
      <c r="L11" s="44" t="n">
        <v>250</v>
      </c>
      <c r="M11" s="44" t="n">
        <v>306</v>
      </c>
      <c r="N11" s="46" t="n">
        <v>2834</v>
      </c>
      <c r="O11" s="27"/>
    </row>
    <row r="12" customFormat="false" ht="18" hidden="false" customHeight="true" outlineLevel="0" collapsed="false">
      <c r="A12" s="24" t="s">
        <v>61</v>
      </c>
      <c r="B12" s="44" t="n">
        <v>224</v>
      </c>
      <c r="C12" s="44" t="n">
        <v>208</v>
      </c>
      <c r="D12" s="44" t="n">
        <v>337</v>
      </c>
      <c r="E12" s="44" t="n">
        <v>399</v>
      </c>
      <c r="F12" s="44" t="n">
        <v>329</v>
      </c>
      <c r="G12" s="44" t="n">
        <v>330</v>
      </c>
      <c r="H12" s="44" t="n">
        <v>197</v>
      </c>
      <c r="I12" s="44" t="n">
        <v>201</v>
      </c>
      <c r="J12" s="44" t="n">
        <v>317</v>
      </c>
      <c r="K12" s="44" t="n">
        <v>291</v>
      </c>
      <c r="L12" s="44" t="n">
        <v>230</v>
      </c>
      <c r="M12" s="44" t="n">
        <v>517</v>
      </c>
      <c r="N12" s="46" t="n">
        <v>3580</v>
      </c>
      <c r="O12" s="27"/>
    </row>
    <row r="13" customFormat="false" ht="18" hidden="false" customHeight="true" outlineLevel="0" collapsed="false">
      <c r="A13" s="24" t="s">
        <v>62</v>
      </c>
      <c r="B13" s="44" t="n">
        <v>8</v>
      </c>
      <c r="C13" s="44" t="n">
        <v>11</v>
      </c>
      <c r="D13" s="44" t="n">
        <v>0</v>
      </c>
      <c r="E13" s="44" t="n">
        <v>0</v>
      </c>
      <c r="F13" s="44" t="n">
        <v>0</v>
      </c>
      <c r="G13" s="44" t="n">
        <v>2</v>
      </c>
      <c r="H13" s="44" t="n">
        <v>4</v>
      </c>
      <c r="I13" s="44" t="n">
        <v>0</v>
      </c>
      <c r="J13" s="44" t="n">
        <v>21</v>
      </c>
      <c r="K13" s="44" t="n">
        <v>11</v>
      </c>
      <c r="L13" s="44" t="n">
        <v>6</v>
      </c>
      <c r="M13" s="44" t="n">
        <v>16</v>
      </c>
      <c r="N13" s="46" t="n">
        <v>79</v>
      </c>
      <c r="O13" s="27"/>
    </row>
    <row r="14" customFormat="false" ht="18" hidden="false" customHeight="true" outlineLevel="0" collapsed="false">
      <c r="A14" s="24" t="s">
        <v>63</v>
      </c>
      <c r="B14" s="44" t="n">
        <v>0</v>
      </c>
      <c r="C14" s="44" t="n">
        <v>5</v>
      </c>
      <c r="D14" s="44" t="n">
        <v>2</v>
      </c>
      <c r="E14" s="44" t="n">
        <v>0</v>
      </c>
      <c r="F14" s="44" t="n">
        <v>1</v>
      </c>
      <c r="G14" s="44" t="n">
        <v>2</v>
      </c>
      <c r="H14" s="44" t="n">
        <v>20</v>
      </c>
      <c r="I14" s="44" t="n">
        <v>18</v>
      </c>
      <c r="J14" s="44" t="n">
        <v>2</v>
      </c>
      <c r="K14" s="44" t="n">
        <v>1</v>
      </c>
      <c r="L14" s="44" t="n">
        <v>0</v>
      </c>
      <c r="M14" s="44" t="n">
        <v>4</v>
      </c>
      <c r="N14" s="46" t="n">
        <v>55</v>
      </c>
      <c r="O14" s="27"/>
    </row>
    <row r="15" customFormat="false" ht="18" hidden="false" customHeight="true" outlineLevel="0" collapsed="false">
      <c r="A15" s="24" t="s">
        <v>64</v>
      </c>
      <c r="B15" s="44" t="n">
        <v>129</v>
      </c>
      <c r="C15" s="44" t="n">
        <v>110</v>
      </c>
      <c r="D15" s="44" t="n">
        <v>204</v>
      </c>
      <c r="E15" s="44" t="n">
        <v>182</v>
      </c>
      <c r="F15" s="44" t="n">
        <v>221</v>
      </c>
      <c r="G15" s="44" t="n">
        <v>131</v>
      </c>
      <c r="H15" s="44" t="n">
        <v>169</v>
      </c>
      <c r="I15" s="44" t="n">
        <v>109</v>
      </c>
      <c r="J15" s="44" t="n">
        <v>158</v>
      </c>
      <c r="K15" s="44" t="n">
        <v>203</v>
      </c>
      <c r="L15" s="44" t="n">
        <v>126</v>
      </c>
      <c r="M15" s="44" t="n">
        <v>353</v>
      </c>
      <c r="N15" s="46" t="n">
        <v>2095</v>
      </c>
      <c r="O15" s="27"/>
    </row>
    <row r="16" customFormat="false" ht="18" hidden="false" customHeight="true" outlineLevel="0" collapsed="false">
      <c r="A16" s="24" t="s">
        <v>65</v>
      </c>
      <c r="B16" s="44" t="n">
        <v>10</v>
      </c>
      <c r="C16" s="44" t="n">
        <v>7</v>
      </c>
      <c r="D16" s="44" t="n">
        <v>12</v>
      </c>
      <c r="E16" s="44" t="n">
        <v>17</v>
      </c>
      <c r="F16" s="44" t="n">
        <v>22</v>
      </c>
      <c r="G16" s="44" t="n">
        <v>9</v>
      </c>
      <c r="H16" s="44" t="n">
        <v>3</v>
      </c>
      <c r="I16" s="44" t="n">
        <v>1</v>
      </c>
      <c r="J16" s="44" t="n">
        <v>5</v>
      </c>
      <c r="K16" s="44" t="n">
        <v>2</v>
      </c>
      <c r="L16" s="44" t="n">
        <v>5</v>
      </c>
      <c r="M16" s="44" t="n">
        <v>0</v>
      </c>
      <c r="N16" s="46" t="n">
        <v>93</v>
      </c>
      <c r="O16" s="27"/>
    </row>
    <row r="17" customFormat="false" ht="18" hidden="false" customHeight="true" outlineLevel="0" collapsed="false">
      <c r="A17" s="24" t="s">
        <v>66</v>
      </c>
      <c r="B17" s="44" t="n">
        <v>5</v>
      </c>
      <c r="C17" s="44" t="n">
        <v>62</v>
      </c>
      <c r="D17" s="44" t="n">
        <v>35</v>
      </c>
      <c r="E17" s="44" t="n">
        <v>22</v>
      </c>
      <c r="F17" s="44" t="n">
        <v>67</v>
      </c>
      <c r="G17" s="44" t="n">
        <v>60</v>
      </c>
      <c r="H17" s="44" t="n">
        <v>34</v>
      </c>
      <c r="I17" s="44" t="n">
        <v>5</v>
      </c>
      <c r="J17" s="44" t="n">
        <v>3</v>
      </c>
      <c r="K17" s="44" t="n">
        <v>15</v>
      </c>
      <c r="L17" s="44" t="n">
        <v>14</v>
      </c>
      <c r="M17" s="44" t="n">
        <v>21</v>
      </c>
      <c r="N17" s="46" t="n">
        <v>343</v>
      </c>
      <c r="O17" s="27"/>
    </row>
    <row r="18" customFormat="false" ht="18" hidden="false" customHeight="true" outlineLevel="0" collapsed="false">
      <c r="A18" s="24" t="s">
        <v>67</v>
      </c>
      <c r="B18" s="44" t="n">
        <v>10</v>
      </c>
      <c r="C18" s="44" t="n">
        <v>12</v>
      </c>
      <c r="D18" s="44" t="n">
        <v>32</v>
      </c>
      <c r="E18" s="44" t="n">
        <v>29</v>
      </c>
      <c r="F18" s="44" t="n">
        <v>35</v>
      </c>
      <c r="G18" s="44" t="n">
        <v>35</v>
      </c>
      <c r="H18" s="44" t="n">
        <v>20</v>
      </c>
      <c r="I18" s="44" t="n">
        <v>33</v>
      </c>
      <c r="J18" s="44" t="n">
        <v>27</v>
      </c>
      <c r="K18" s="44" t="n">
        <v>33</v>
      </c>
      <c r="L18" s="44" t="n">
        <v>25</v>
      </c>
      <c r="M18" s="44" t="n">
        <v>45</v>
      </c>
      <c r="N18" s="46" t="n">
        <v>336</v>
      </c>
      <c r="O18" s="27"/>
    </row>
    <row r="19" customFormat="false" ht="18" hidden="false" customHeight="true" outlineLevel="0" collapsed="false">
      <c r="A19" s="24" t="s">
        <v>68</v>
      </c>
      <c r="B19" s="44" t="n">
        <v>218</v>
      </c>
      <c r="C19" s="44" t="n">
        <v>201</v>
      </c>
      <c r="D19" s="44" t="n">
        <v>276</v>
      </c>
      <c r="E19" s="44" t="n">
        <v>257</v>
      </c>
      <c r="F19" s="44" t="n">
        <v>155</v>
      </c>
      <c r="G19" s="44" t="n">
        <v>189</v>
      </c>
      <c r="H19" s="44" t="n">
        <v>191</v>
      </c>
      <c r="I19" s="44" t="n">
        <v>98</v>
      </c>
      <c r="J19" s="44" t="n">
        <v>120</v>
      </c>
      <c r="K19" s="44" t="n">
        <v>156</v>
      </c>
      <c r="L19" s="44" t="n">
        <v>165</v>
      </c>
      <c r="M19" s="44" t="n">
        <v>181</v>
      </c>
      <c r="N19" s="46" t="n">
        <v>2207</v>
      </c>
      <c r="O19" s="27"/>
    </row>
    <row r="20" customFormat="false" ht="18" hidden="false" customHeight="true" outlineLevel="0" collapsed="false">
      <c r="A20" s="24" t="s">
        <v>69</v>
      </c>
      <c r="B20" s="44" t="n">
        <v>58</v>
      </c>
      <c r="C20" s="44" t="n">
        <v>49</v>
      </c>
      <c r="D20" s="44" t="n">
        <v>19</v>
      </c>
      <c r="E20" s="44" t="n">
        <v>50</v>
      </c>
      <c r="F20" s="44" t="n">
        <v>91</v>
      </c>
      <c r="G20" s="44" t="n">
        <v>154</v>
      </c>
      <c r="H20" s="44" t="n">
        <v>95</v>
      </c>
      <c r="I20" s="44" t="n">
        <v>70</v>
      </c>
      <c r="J20" s="44" t="n">
        <v>47</v>
      </c>
      <c r="K20" s="44" t="n">
        <v>79</v>
      </c>
      <c r="L20" s="44" t="n">
        <v>52</v>
      </c>
      <c r="M20" s="44" t="n">
        <v>80</v>
      </c>
      <c r="N20" s="46" t="n">
        <v>844</v>
      </c>
      <c r="O20" s="27"/>
    </row>
    <row r="21" customFormat="false" ht="18" hidden="false" customHeight="true" outlineLevel="0" collapsed="false">
      <c r="A21" s="24" t="s">
        <v>70</v>
      </c>
      <c r="B21" s="44" t="n">
        <v>200</v>
      </c>
      <c r="C21" s="44" t="n">
        <v>194</v>
      </c>
      <c r="D21" s="44" t="n">
        <v>336</v>
      </c>
      <c r="E21" s="44" t="n">
        <v>364</v>
      </c>
      <c r="F21" s="44" t="n">
        <v>434</v>
      </c>
      <c r="G21" s="44" t="n">
        <v>293</v>
      </c>
      <c r="H21" s="44" t="n">
        <v>154</v>
      </c>
      <c r="I21" s="44" t="n">
        <v>296</v>
      </c>
      <c r="J21" s="44" t="n">
        <v>255</v>
      </c>
      <c r="K21" s="44" t="n">
        <v>269</v>
      </c>
      <c r="L21" s="44" t="n">
        <v>348</v>
      </c>
      <c r="M21" s="44" t="n">
        <v>225</v>
      </c>
      <c r="N21" s="46" t="n">
        <v>3368</v>
      </c>
      <c r="O21" s="27"/>
    </row>
    <row r="22" customFormat="false" ht="18" hidden="false" customHeight="true" outlineLevel="0" collapsed="false">
      <c r="A22" s="29" t="s">
        <v>71</v>
      </c>
      <c r="B22" s="47" t="n">
        <v>1231</v>
      </c>
      <c r="C22" s="47" t="n">
        <v>1111</v>
      </c>
      <c r="D22" s="47" t="n">
        <v>1680</v>
      </c>
      <c r="E22" s="47" t="n">
        <v>1821</v>
      </c>
      <c r="F22" s="47" t="n">
        <v>1640</v>
      </c>
      <c r="G22" s="47" t="n">
        <v>1462</v>
      </c>
      <c r="H22" s="47" t="n">
        <v>1181</v>
      </c>
      <c r="I22" s="47" t="n">
        <v>1010</v>
      </c>
      <c r="J22" s="47" t="n">
        <v>1334</v>
      </c>
      <c r="K22" s="47" t="n">
        <v>1394</v>
      </c>
      <c r="L22" s="47" t="n">
        <v>1301</v>
      </c>
      <c r="M22" s="47" t="n">
        <v>1912</v>
      </c>
      <c r="N22" s="48" t="n">
        <v>17077</v>
      </c>
      <c r="O22" s="27"/>
    </row>
    <row r="23" customFormat="false" ht="18" hidden="false" customHeight="true" outlineLevel="0" collapsed="false">
      <c r="A23" s="24" t="s">
        <v>72</v>
      </c>
      <c r="B23" s="44" t="n">
        <v>3</v>
      </c>
      <c r="C23" s="44" t="n">
        <v>0</v>
      </c>
      <c r="D23" s="44" t="n">
        <v>0</v>
      </c>
      <c r="E23" s="44" t="n">
        <v>0</v>
      </c>
      <c r="F23" s="44" t="n">
        <v>0</v>
      </c>
      <c r="G23" s="44" t="n">
        <v>1</v>
      </c>
      <c r="H23" s="44" t="n">
        <v>0</v>
      </c>
      <c r="I23" s="44" t="n">
        <v>0</v>
      </c>
      <c r="J23" s="44" t="n">
        <v>1</v>
      </c>
      <c r="K23" s="44" t="n">
        <v>0</v>
      </c>
      <c r="L23" s="44" t="n">
        <v>0</v>
      </c>
      <c r="M23" s="44" t="n">
        <v>1</v>
      </c>
      <c r="N23" s="46" t="n">
        <v>6</v>
      </c>
      <c r="O23" s="27"/>
    </row>
    <row r="24" customFormat="false" ht="18" hidden="false" customHeight="true" outlineLevel="0" collapsed="false">
      <c r="A24" s="24" t="s">
        <v>73</v>
      </c>
      <c r="B24" s="44" t="n">
        <v>41</v>
      </c>
      <c r="C24" s="44" t="n">
        <v>38</v>
      </c>
      <c r="D24" s="44" t="n">
        <v>26</v>
      </c>
      <c r="E24" s="44" t="n">
        <v>32</v>
      </c>
      <c r="F24" s="44" t="n">
        <v>33</v>
      </c>
      <c r="G24" s="44" t="n">
        <v>16</v>
      </c>
      <c r="H24" s="44" t="n">
        <v>30</v>
      </c>
      <c r="I24" s="44" t="n">
        <v>7</v>
      </c>
      <c r="J24" s="44" t="n">
        <v>21</v>
      </c>
      <c r="K24" s="44" t="n">
        <v>19</v>
      </c>
      <c r="L24" s="44" t="n">
        <v>18</v>
      </c>
      <c r="M24" s="44" t="n">
        <v>41</v>
      </c>
      <c r="N24" s="46" t="n">
        <v>322</v>
      </c>
      <c r="O24" s="27"/>
    </row>
    <row r="25" customFormat="false" ht="18" hidden="false" customHeight="true" outlineLevel="0" collapsed="false">
      <c r="A25" s="24" t="s">
        <v>74</v>
      </c>
      <c r="B25" s="44" t="n">
        <v>21</v>
      </c>
      <c r="C25" s="44" t="n">
        <v>9</v>
      </c>
      <c r="D25" s="44" t="n">
        <v>14</v>
      </c>
      <c r="E25" s="44" t="n">
        <v>24</v>
      </c>
      <c r="F25" s="44" t="n">
        <v>30</v>
      </c>
      <c r="G25" s="44" t="n">
        <v>15</v>
      </c>
      <c r="H25" s="44" t="n">
        <v>33</v>
      </c>
      <c r="I25" s="44" t="n">
        <v>30</v>
      </c>
      <c r="J25" s="44" t="n">
        <v>27</v>
      </c>
      <c r="K25" s="44" t="n">
        <v>44</v>
      </c>
      <c r="L25" s="44" t="n">
        <v>20</v>
      </c>
      <c r="M25" s="44" t="n">
        <v>10</v>
      </c>
      <c r="N25" s="46" t="n">
        <v>277</v>
      </c>
      <c r="O25" s="27"/>
    </row>
    <row r="26" customFormat="false" ht="18" hidden="false" customHeight="true" outlineLevel="0" collapsed="false">
      <c r="A26" s="32" t="s">
        <v>75</v>
      </c>
      <c r="B26" s="44" t="n">
        <v>65</v>
      </c>
      <c r="C26" s="44" t="n">
        <v>47</v>
      </c>
      <c r="D26" s="44" t="n">
        <v>40</v>
      </c>
      <c r="E26" s="44" t="n">
        <v>56</v>
      </c>
      <c r="F26" s="44" t="n">
        <v>63</v>
      </c>
      <c r="G26" s="44" t="n">
        <v>32</v>
      </c>
      <c r="H26" s="44" t="n">
        <v>63</v>
      </c>
      <c r="I26" s="44" t="n">
        <v>37</v>
      </c>
      <c r="J26" s="44" t="n">
        <v>49</v>
      </c>
      <c r="K26" s="44" t="n">
        <v>63</v>
      </c>
      <c r="L26" s="44" t="n">
        <v>38</v>
      </c>
      <c r="M26" s="44" t="n">
        <v>52</v>
      </c>
      <c r="N26" s="46" t="n">
        <v>605</v>
      </c>
      <c r="O26" s="27"/>
    </row>
    <row r="27" customFormat="false" ht="18" hidden="false" customHeight="true" outlineLevel="0" collapsed="false">
      <c r="A27" s="50" t="s">
        <v>76</v>
      </c>
      <c r="B27" s="47" t="n">
        <v>1296</v>
      </c>
      <c r="C27" s="47" t="n">
        <v>1158</v>
      </c>
      <c r="D27" s="47" t="n">
        <v>1720</v>
      </c>
      <c r="E27" s="47" t="n">
        <v>1877</v>
      </c>
      <c r="F27" s="47" t="n">
        <v>1703</v>
      </c>
      <c r="G27" s="47" t="n">
        <v>1494</v>
      </c>
      <c r="H27" s="47" t="n">
        <v>1244</v>
      </c>
      <c r="I27" s="47" t="n">
        <v>1047</v>
      </c>
      <c r="J27" s="47" t="n">
        <v>1383</v>
      </c>
      <c r="K27" s="47" t="n">
        <v>1457</v>
      </c>
      <c r="L27" s="47" t="n">
        <v>1339</v>
      </c>
      <c r="M27" s="47" t="n">
        <v>1964</v>
      </c>
      <c r="N27" s="48" t="n">
        <v>17682</v>
      </c>
      <c r="O27" s="27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1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1997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4" t="n">
        <v>84</v>
      </c>
      <c r="C7" s="44" t="n">
        <v>149</v>
      </c>
      <c r="D7" s="44" t="n">
        <v>212</v>
      </c>
      <c r="E7" s="44" t="n">
        <v>293</v>
      </c>
      <c r="F7" s="44" t="n">
        <v>208</v>
      </c>
      <c r="G7" s="44" t="n">
        <v>228</v>
      </c>
      <c r="H7" s="44" t="n">
        <v>166</v>
      </c>
      <c r="I7" s="44" t="n">
        <v>139</v>
      </c>
      <c r="J7" s="44" t="n">
        <v>174</v>
      </c>
      <c r="K7" s="44" t="n">
        <v>173</v>
      </c>
      <c r="L7" s="44" t="n">
        <v>161</v>
      </c>
      <c r="M7" s="44" t="n">
        <v>149</v>
      </c>
      <c r="N7" s="45" t="n">
        <v>2136</v>
      </c>
      <c r="O7" s="27"/>
    </row>
    <row r="8" customFormat="false" ht="18" hidden="false" customHeight="true" outlineLevel="0" collapsed="false">
      <c r="A8" s="24" t="s">
        <v>57</v>
      </c>
      <c r="B8" s="44" t="n">
        <v>832</v>
      </c>
      <c r="C8" s="44" t="n">
        <v>535</v>
      </c>
      <c r="D8" s="44" t="n">
        <v>646</v>
      </c>
      <c r="E8" s="44" t="n">
        <v>786</v>
      </c>
      <c r="F8" s="44" t="n">
        <v>757</v>
      </c>
      <c r="G8" s="44" t="n">
        <v>661</v>
      </c>
      <c r="H8" s="44" t="n">
        <v>579</v>
      </c>
      <c r="I8" s="44" t="n">
        <v>421</v>
      </c>
      <c r="J8" s="44" t="n">
        <v>693</v>
      </c>
      <c r="K8" s="44" t="n">
        <v>715</v>
      </c>
      <c r="L8" s="44" t="n">
        <v>542</v>
      </c>
      <c r="M8" s="44" t="n">
        <v>337</v>
      </c>
      <c r="N8" s="46" t="n">
        <v>7504</v>
      </c>
      <c r="O8" s="27"/>
    </row>
    <row r="9" customFormat="false" ht="18" hidden="false" customHeight="true" outlineLevel="0" collapsed="false">
      <c r="A9" s="24" t="s">
        <v>58</v>
      </c>
      <c r="B9" s="44" t="n">
        <v>385</v>
      </c>
      <c r="C9" s="44" t="n">
        <v>272</v>
      </c>
      <c r="D9" s="44" t="n">
        <v>393</v>
      </c>
      <c r="E9" s="44" t="n">
        <v>470</v>
      </c>
      <c r="F9" s="44" t="n">
        <v>402</v>
      </c>
      <c r="G9" s="44" t="n">
        <v>403</v>
      </c>
      <c r="H9" s="44" t="n">
        <v>306</v>
      </c>
      <c r="I9" s="44" t="n">
        <v>332</v>
      </c>
      <c r="J9" s="44" t="n">
        <v>460</v>
      </c>
      <c r="K9" s="44" t="n">
        <v>378</v>
      </c>
      <c r="L9" s="44" t="n">
        <v>316</v>
      </c>
      <c r="M9" s="44" t="n">
        <v>307</v>
      </c>
      <c r="N9" s="46" t="n">
        <v>4424</v>
      </c>
      <c r="O9" s="27"/>
    </row>
    <row r="10" customFormat="false" ht="18" hidden="false" customHeight="true" outlineLevel="0" collapsed="false">
      <c r="A10" s="24" t="s">
        <v>59</v>
      </c>
      <c r="B10" s="44" t="n">
        <v>176</v>
      </c>
      <c r="C10" s="44" t="n">
        <v>204</v>
      </c>
      <c r="D10" s="44" t="n">
        <v>231</v>
      </c>
      <c r="E10" s="44" t="n">
        <v>229</v>
      </c>
      <c r="F10" s="44" t="n">
        <v>203</v>
      </c>
      <c r="G10" s="44" t="n">
        <v>181</v>
      </c>
      <c r="H10" s="44" t="n">
        <v>145</v>
      </c>
      <c r="I10" s="44" t="n">
        <v>138</v>
      </c>
      <c r="J10" s="44" t="n">
        <v>163</v>
      </c>
      <c r="K10" s="44" t="n">
        <v>235</v>
      </c>
      <c r="L10" s="44" t="n">
        <v>235</v>
      </c>
      <c r="M10" s="44" t="n">
        <v>425</v>
      </c>
      <c r="N10" s="46" t="n">
        <v>2565</v>
      </c>
      <c r="O10" s="27"/>
    </row>
    <row r="11" customFormat="false" ht="18" hidden="false" customHeight="true" outlineLevel="0" collapsed="false">
      <c r="A11" s="24" t="s">
        <v>60</v>
      </c>
      <c r="B11" s="44" t="n">
        <v>3445</v>
      </c>
      <c r="C11" s="44" t="n">
        <v>2270</v>
      </c>
      <c r="D11" s="44" t="n">
        <v>2634</v>
      </c>
      <c r="E11" s="44" t="n">
        <v>2951</v>
      </c>
      <c r="F11" s="44" t="n">
        <v>2395</v>
      </c>
      <c r="G11" s="44" t="n">
        <v>3004</v>
      </c>
      <c r="H11" s="44" t="n">
        <v>2451</v>
      </c>
      <c r="I11" s="44" t="n">
        <v>2253</v>
      </c>
      <c r="J11" s="44" t="n">
        <v>2994</v>
      </c>
      <c r="K11" s="44" t="n">
        <v>3453</v>
      </c>
      <c r="L11" s="44" t="n">
        <v>2579</v>
      </c>
      <c r="M11" s="44" t="n">
        <v>2538</v>
      </c>
      <c r="N11" s="46" t="n">
        <v>32967</v>
      </c>
      <c r="O11" s="27"/>
    </row>
    <row r="12" customFormat="false" ht="18" hidden="false" customHeight="true" outlineLevel="0" collapsed="false">
      <c r="A12" s="24" t="s">
        <v>61</v>
      </c>
      <c r="B12" s="44" t="n">
        <v>3120</v>
      </c>
      <c r="C12" s="44" t="n">
        <v>2753</v>
      </c>
      <c r="D12" s="44" t="n">
        <v>3747</v>
      </c>
      <c r="E12" s="44" t="n">
        <v>4792</v>
      </c>
      <c r="F12" s="44" t="n">
        <v>3872</v>
      </c>
      <c r="G12" s="44" t="n">
        <v>4468</v>
      </c>
      <c r="H12" s="44" t="n">
        <v>3708</v>
      </c>
      <c r="I12" s="44" t="n">
        <v>3119</v>
      </c>
      <c r="J12" s="44" t="n">
        <v>4042</v>
      </c>
      <c r="K12" s="44" t="n">
        <v>3943</v>
      </c>
      <c r="L12" s="44" t="n">
        <v>3487</v>
      </c>
      <c r="M12" s="44" t="n">
        <v>3249</v>
      </c>
      <c r="N12" s="46" t="n">
        <v>44300</v>
      </c>
      <c r="O12" s="27"/>
    </row>
    <row r="13" customFormat="false" ht="18" hidden="false" customHeight="true" outlineLevel="0" collapsed="false">
      <c r="A13" s="24" t="s">
        <v>62</v>
      </c>
      <c r="B13" s="44" t="n">
        <v>74</v>
      </c>
      <c r="C13" s="44" t="n">
        <v>48</v>
      </c>
      <c r="D13" s="44" t="n">
        <v>42</v>
      </c>
      <c r="E13" s="44" t="n">
        <v>65</v>
      </c>
      <c r="F13" s="44" t="n">
        <v>49</v>
      </c>
      <c r="G13" s="44" t="n">
        <v>48</v>
      </c>
      <c r="H13" s="44" t="n">
        <v>61</v>
      </c>
      <c r="I13" s="44" t="n">
        <v>21</v>
      </c>
      <c r="J13" s="44" t="n">
        <v>62</v>
      </c>
      <c r="K13" s="44" t="n">
        <v>88</v>
      </c>
      <c r="L13" s="44" t="n">
        <v>67</v>
      </c>
      <c r="M13" s="44" t="n">
        <v>38</v>
      </c>
      <c r="N13" s="46" t="n">
        <v>663</v>
      </c>
      <c r="O13" s="27"/>
    </row>
    <row r="14" customFormat="false" ht="18" hidden="false" customHeight="true" outlineLevel="0" collapsed="false">
      <c r="A14" s="24" t="s">
        <v>63</v>
      </c>
      <c r="B14" s="44" t="n">
        <v>269</v>
      </c>
      <c r="C14" s="44" t="n">
        <v>185</v>
      </c>
      <c r="D14" s="44" t="n">
        <v>219</v>
      </c>
      <c r="E14" s="44" t="n">
        <v>219</v>
      </c>
      <c r="F14" s="44" t="n">
        <v>239</v>
      </c>
      <c r="G14" s="44" t="n">
        <v>194</v>
      </c>
      <c r="H14" s="44" t="n">
        <v>183</v>
      </c>
      <c r="I14" s="44" t="n">
        <v>167</v>
      </c>
      <c r="J14" s="44" t="n">
        <v>171</v>
      </c>
      <c r="K14" s="44" t="n">
        <v>135</v>
      </c>
      <c r="L14" s="44" t="n">
        <v>90</v>
      </c>
      <c r="M14" s="44" t="n">
        <v>37</v>
      </c>
      <c r="N14" s="46" t="n">
        <v>2108</v>
      </c>
      <c r="O14" s="27"/>
    </row>
    <row r="15" customFormat="false" ht="18" hidden="false" customHeight="true" outlineLevel="0" collapsed="false">
      <c r="A15" s="24" t="s">
        <v>64</v>
      </c>
      <c r="B15" s="44" t="n">
        <v>2159</v>
      </c>
      <c r="C15" s="44" t="n">
        <v>1576</v>
      </c>
      <c r="D15" s="44" t="n">
        <v>1428</v>
      </c>
      <c r="E15" s="44" t="n">
        <v>1238</v>
      </c>
      <c r="F15" s="44" t="n">
        <v>1501</v>
      </c>
      <c r="G15" s="44" t="n">
        <v>1042</v>
      </c>
      <c r="H15" s="44" t="n">
        <v>1307</v>
      </c>
      <c r="I15" s="44" t="n">
        <v>1160</v>
      </c>
      <c r="J15" s="44" t="n">
        <v>1212</v>
      </c>
      <c r="K15" s="44" t="n">
        <v>1446</v>
      </c>
      <c r="L15" s="44" t="n">
        <v>1306</v>
      </c>
      <c r="M15" s="44" t="n">
        <v>1287</v>
      </c>
      <c r="N15" s="46" t="n">
        <v>16662</v>
      </c>
      <c r="O15" s="27"/>
    </row>
    <row r="16" customFormat="false" ht="18" hidden="false" customHeight="true" outlineLevel="0" collapsed="false">
      <c r="A16" s="24" t="s">
        <v>65</v>
      </c>
      <c r="B16" s="44" t="n">
        <v>39</v>
      </c>
      <c r="C16" s="44" t="n">
        <v>30</v>
      </c>
      <c r="D16" s="44" t="n">
        <v>59</v>
      </c>
      <c r="E16" s="44" t="n">
        <v>70</v>
      </c>
      <c r="F16" s="44" t="n">
        <v>90</v>
      </c>
      <c r="G16" s="44" t="n">
        <v>72</v>
      </c>
      <c r="H16" s="44" t="n">
        <v>56</v>
      </c>
      <c r="I16" s="44" t="n">
        <v>37</v>
      </c>
      <c r="J16" s="44" t="n">
        <v>45</v>
      </c>
      <c r="K16" s="44" t="n">
        <v>47</v>
      </c>
      <c r="L16" s="44" t="n">
        <v>30</v>
      </c>
      <c r="M16" s="44" t="n">
        <v>31</v>
      </c>
      <c r="N16" s="46" t="n">
        <v>606</v>
      </c>
      <c r="O16" s="27"/>
    </row>
    <row r="17" customFormat="false" ht="18" hidden="false" customHeight="true" outlineLevel="0" collapsed="false">
      <c r="A17" s="24" t="s">
        <v>66</v>
      </c>
      <c r="B17" s="44" t="n">
        <v>1121</v>
      </c>
      <c r="C17" s="44" t="n">
        <v>893</v>
      </c>
      <c r="D17" s="44" t="n">
        <v>913</v>
      </c>
      <c r="E17" s="44" t="n">
        <v>1280</v>
      </c>
      <c r="F17" s="44" t="n">
        <v>832</v>
      </c>
      <c r="G17" s="44" t="n">
        <v>1201</v>
      </c>
      <c r="H17" s="44" t="n">
        <v>1172</v>
      </c>
      <c r="I17" s="44" t="n">
        <v>874</v>
      </c>
      <c r="J17" s="44" t="n">
        <v>922</v>
      </c>
      <c r="K17" s="44" t="n">
        <v>889</v>
      </c>
      <c r="L17" s="44" t="n">
        <v>1192</v>
      </c>
      <c r="M17" s="44" t="n">
        <v>834</v>
      </c>
      <c r="N17" s="46" t="n">
        <v>12123</v>
      </c>
      <c r="O17" s="27"/>
    </row>
    <row r="18" customFormat="false" ht="18" hidden="false" customHeight="true" outlineLevel="0" collapsed="false">
      <c r="A18" s="24" t="s">
        <v>67</v>
      </c>
      <c r="B18" s="44" t="n">
        <v>171</v>
      </c>
      <c r="C18" s="44" t="n">
        <v>189</v>
      </c>
      <c r="D18" s="44" t="n">
        <v>247</v>
      </c>
      <c r="E18" s="44" t="n">
        <v>270</v>
      </c>
      <c r="F18" s="44" t="n">
        <v>283</v>
      </c>
      <c r="G18" s="44" t="n">
        <v>323</v>
      </c>
      <c r="H18" s="44" t="n">
        <v>296</v>
      </c>
      <c r="I18" s="44" t="n">
        <v>235</v>
      </c>
      <c r="J18" s="44" t="n">
        <v>253</v>
      </c>
      <c r="K18" s="44" t="n">
        <v>287</v>
      </c>
      <c r="L18" s="44" t="n">
        <v>326</v>
      </c>
      <c r="M18" s="44" t="n">
        <v>371</v>
      </c>
      <c r="N18" s="46" t="n">
        <v>3251</v>
      </c>
      <c r="O18" s="27"/>
    </row>
    <row r="19" customFormat="false" ht="18" hidden="false" customHeight="true" outlineLevel="0" collapsed="false">
      <c r="A19" s="24" t="s">
        <v>68</v>
      </c>
      <c r="B19" s="44" t="n">
        <v>1512</v>
      </c>
      <c r="C19" s="44" t="n">
        <v>1055</v>
      </c>
      <c r="D19" s="44" t="n">
        <v>1216</v>
      </c>
      <c r="E19" s="44" t="n">
        <v>1425</v>
      </c>
      <c r="F19" s="44" t="n">
        <v>1380</v>
      </c>
      <c r="G19" s="44" t="n">
        <v>1412</v>
      </c>
      <c r="H19" s="44" t="n">
        <v>1599</v>
      </c>
      <c r="I19" s="44" t="n">
        <v>991</v>
      </c>
      <c r="J19" s="44" t="n">
        <v>1388</v>
      </c>
      <c r="K19" s="44" t="n">
        <v>1928</v>
      </c>
      <c r="L19" s="44" t="n">
        <v>1457</v>
      </c>
      <c r="M19" s="44" t="n">
        <v>1145</v>
      </c>
      <c r="N19" s="46" t="n">
        <v>16508</v>
      </c>
      <c r="O19" s="27"/>
    </row>
    <row r="20" customFormat="false" ht="18" hidden="false" customHeight="true" outlineLevel="0" collapsed="false">
      <c r="A20" s="24" t="s">
        <v>69</v>
      </c>
      <c r="B20" s="44" t="n">
        <v>266</v>
      </c>
      <c r="C20" s="44" t="n">
        <v>300</v>
      </c>
      <c r="D20" s="44" t="n">
        <v>257</v>
      </c>
      <c r="E20" s="44" t="n">
        <v>381</v>
      </c>
      <c r="F20" s="44" t="n">
        <v>376</v>
      </c>
      <c r="G20" s="44" t="n">
        <v>410</v>
      </c>
      <c r="H20" s="44" t="n">
        <v>291</v>
      </c>
      <c r="I20" s="44" t="n">
        <v>247</v>
      </c>
      <c r="J20" s="44" t="n">
        <v>270</v>
      </c>
      <c r="K20" s="44" t="n">
        <v>447</v>
      </c>
      <c r="L20" s="44" t="n">
        <v>403</v>
      </c>
      <c r="M20" s="44" t="n">
        <v>523</v>
      </c>
      <c r="N20" s="46" t="n">
        <v>4171</v>
      </c>
      <c r="O20" s="27"/>
    </row>
    <row r="21" customFormat="false" ht="18" hidden="false" customHeight="true" outlineLevel="0" collapsed="false">
      <c r="A21" s="24" t="s">
        <v>70</v>
      </c>
      <c r="B21" s="44" t="n">
        <v>1988</v>
      </c>
      <c r="C21" s="44" t="n">
        <v>1933</v>
      </c>
      <c r="D21" s="44" t="n">
        <v>2411</v>
      </c>
      <c r="E21" s="44" t="n">
        <v>2498</v>
      </c>
      <c r="F21" s="44" t="n">
        <v>2502</v>
      </c>
      <c r="G21" s="44" t="n">
        <v>2180</v>
      </c>
      <c r="H21" s="44" t="n">
        <v>1288</v>
      </c>
      <c r="I21" s="44" t="n">
        <v>3842</v>
      </c>
      <c r="J21" s="44" t="n">
        <v>2924</v>
      </c>
      <c r="K21" s="44" t="n">
        <v>3276</v>
      </c>
      <c r="L21" s="44" t="n">
        <v>3069</v>
      </c>
      <c r="M21" s="44" t="n">
        <v>2000</v>
      </c>
      <c r="N21" s="46" t="n">
        <v>29911</v>
      </c>
      <c r="O21" s="27"/>
    </row>
    <row r="22" customFormat="false" ht="18" hidden="false" customHeight="true" outlineLevel="0" collapsed="false">
      <c r="A22" s="29" t="s">
        <v>71</v>
      </c>
      <c r="B22" s="47" t="n">
        <v>15641</v>
      </c>
      <c r="C22" s="47" t="n">
        <v>12392</v>
      </c>
      <c r="D22" s="47" t="n">
        <v>14655</v>
      </c>
      <c r="E22" s="47" t="n">
        <v>16967</v>
      </c>
      <c r="F22" s="47" t="n">
        <v>15089</v>
      </c>
      <c r="G22" s="47" t="n">
        <v>15827</v>
      </c>
      <c r="H22" s="47" t="n">
        <v>13608</v>
      </c>
      <c r="I22" s="47" t="n">
        <v>13976</v>
      </c>
      <c r="J22" s="47" t="n">
        <v>15773</v>
      </c>
      <c r="K22" s="47" t="n">
        <v>17440</v>
      </c>
      <c r="L22" s="47" t="n">
        <v>15260</v>
      </c>
      <c r="M22" s="47" t="n">
        <v>13271</v>
      </c>
      <c r="N22" s="48" t="n">
        <v>179899</v>
      </c>
      <c r="O22" s="27"/>
    </row>
    <row r="23" customFormat="false" ht="18" hidden="false" customHeight="true" outlineLevel="0" collapsed="false">
      <c r="A23" s="24" t="s">
        <v>72</v>
      </c>
      <c r="B23" s="44" t="n">
        <v>3</v>
      </c>
      <c r="C23" s="44" t="n">
        <v>3</v>
      </c>
      <c r="D23" s="44" t="n">
        <v>6</v>
      </c>
      <c r="E23" s="44" t="n">
        <v>5</v>
      </c>
      <c r="F23" s="44" t="n">
        <v>2</v>
      </c>
      <c r="G23" s="44" t="n">
        <v>17</v>
      </c>
      <c r="H23" s="44" t="n">
        <v>17</v>
      </c>
      <c r="I23" s="44" t="n">
        <v>6</v>
      </c>
      <c r="J23" s="44" t="n">
        <v>10</v>
      </c>
      <c r="K23" s="44" t="n">
        <v>12</v>
      </c>
      <c r="L23" s="44" t="n">
        <v>12</v>
      </c>
      <c r="M23" s="44" t="n">
        <v>17</v>
      </c>
      <c r="N23" s="46" t="n">
        <v>110</v>
      </c>
      <c r="O23" s="27"/>
    </row>
    <row r="24" customFormat="false" ht="18" hidden="false" customHeight="true" outlineLevel="0" collapsed="false">
      <c r="A24" s="24" t="s">
        <v>73</v>
      </c>
      <c r="B24" s="44" t="n">
        <v>313</v>
      </c>
      <c r="C24" s="44" t="n">
        <v>207</v>
      </c>
      <c r="D24" s="44" t="n">
        <v>224</v>
      </c>
      <c r="E24" s="44" t="n">
        <v>327</v>
      </c>
      <c r="F24" s="44" t="n">
        <v>309</v>
      </c>
      <c r="G24" s="44" t="n">
        <v>272</v>
      </c>
      <c r="H24" s="44" t="n">
        <v>355</v>
      </c>
      <c r="I24" s="44" t="n">
        <v>216</v>
      </c>
      <c r="J24" s="44" t="n">
        <v>318</v>
      </c>
      <c r="K24" s="44" t="n">
        <v>268</v>
      </c>
      <c r="L24" s="44" t="n">
        <v>239</v>
      </c>
      <c r="M24" s="44" t="n">
        <v>258</v>
      </c>
      <c r="N24" s="46" t="n">
        <v>3306</v>
      </c>
      <c r="O24" s="27"/>
    </row>
    <row r="25" customFormat="false" ht="18" hidden="false" customHeight="true" outlineLevel="0" collapsed="false">
      <c r="A25" s="24" t="s">
        <v>74</v>
      </c>
      <c r="B25" s="44" t="n">
        <v>230</v>
      </c>
      <c r="C25" s="44" t="n">
        <v>134</v>
      </c>
      <c r="D25" s="44" t="n">
        <v>218</v>
      </c>
      <c r="E25" s="44" t="n">
        <v>336</v>
      </c>
      <c r="F25" s="44" t="n">
        <v>215</v>
      </c>
      <c r="G25" s="44" t="n">
        <v>229</v>
      </c>
      <c r="H25" s="44" t="n">
        <v>218</v>
      </c>
      <c r="I25" s="44" t="n">
        <v>227</v>
      </c>
      <c r="J25" s="44" t="n">
        <v>239</v>
      </c>
      <c r="K25" s="44" t="n">
        <v>215</v>
      </c>
      <c r="L25" s="44" t="n">
        <v>179</v>
      </c>
      <c r="M25" s="44" t="n">
        <v>96</v>
      </c>
      <c r="N25" s="46" t="n">
        <v>2536</v>
      </c>
      <c r="O25" s="27"/>
    </row>
    <row r="26" customFormat="false" ht="18" hidden="false" customHeight="true" outlineLevel="0" collapsed="false">
      <c r="A26" s="32" t="s">
        <v>75</v>
      </c>
      <c r="B26" s="44" t="n">
        <v>546</v>
      </c>
      <c r="C26" s="44" t="n">
        <v>344</v>
      </c>
      <c r="D26" s="44" t="n">
        <v>448</v>
      </c>
      <c r="E26" s="44" t="n">
        <v>668</v>
      </c>
      <c r="F26" s="44" t="n">
        <v>526</v>
      </c>
      <c r="G26" s="44" t="n">
        <v>518</v>
      </c>
      <c r="H26" s="44" t="n">
        <v>590</v>
      </c>
      <c r="I26" s="44" t="n">
        <v>449</v>
      </c>
      <c r="J26" s="44" t="n">
        <v>567</v>
      </c>
      <c r="K26" s="44" t="n">
        <v>495</v>
      </c>
      <c r="L26" s="44" t="n">
        <v>430</v>
      </c>
      <c r="M26" s="44" t="n">
        <v>371</v>
      </c>
      <c r="N26" s="46" t="n">
        <v>5952</v>
      </c>
      <c r="O26" s="27"/>
    </row>
    <row r="27" customFormat="false" ht="18" hidden="false" customHeight="true" outlineLevel="0" collapsed="false">
      <c r="A27" s="50" t="s">
        <v>76</v>
      </c>
      <c r="B27" s="47" t="n">
        <v>16187</v>
      </c>
      <c r="C27" s="47" t="n">
        <v>12736</v>
      </c>
      <c r="D27" s="47" t="n">
        <v>15103</v>
      </c>
      <c r="E27" s="47" t="n">
        <v>17635</v>
      </c>
      <c r="F27" s="47" t="n">
        <v>15615</v>
      </c>
      <c r="G27" s="47" t="n">
        <v>16345</v>
      </c>
      <c r="H27" s="47" t="n">
        <v>14198</v>
      </c>
      <c r="I27" s="47" t="n">
        <v>14425</v>
      </c>
      <c r="J27" s="47" t="n">
        <v>16340</v>
      </c>
      <c r="K27" s="47" t="n">
        <v>17935</v>
      </c>
      <c r="L27" s="47" t="n">
        <v>15690</v>
      </c>
      <c r="M27" s="47" t="n">
        <v>13642</v>
      </c>
      <c r="N27" s="48" t="n">
        <v>185851</v>
      </c>
      <c r="O27" s="27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1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7" activeCellId="0" sqref="B7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14" min="2" style="0" width="15.7"/>
    <col collapsed="false" customWidth="true" hidden="false" outlineLevel="0" max="15" min="15" style="0" width="14.99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">
        <v>40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55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25" t="n">
        <v>26391</v>
      </c>
      <c r="C7" s="25" t="n">
        <v>23026</v>
      </c>
      <c r="D7" s="25" t="n">
        <v>33127</v>
      </c>
      <c r="E7" s="25" t="n">
        <v>35534</v>
      </c>
      <c r="F7" s="25" t="n">
        <v>27997</v>
      </c>
      <c r="G7" s="25" t="n">
        <v>29276</v>
      </c>
      <c r="H7" s="25" t="n">
        <v>29112</v>
      </c>
      <c r="I7" s="25" t="n">
        <v>20823</v>
      </c>
      <c r="J7" s="25" t="n">
        <v>24133</v>
      </c>
      <c r="K7" s="25" t="n">
        <v>24799</v>
      </c>
      <c r="L7" s="25" t="n">
        <v>18940</v>
      </c>
      <c r="M7" s="25" t="n">
        <v>12211</v>
      </c>
      <c r="N7" s="26" t="n">
        <v>305369</v>
      </c>
      <c r="O7" s="27"/>
    </row>
    <row r="8" customFormat="false" ht="18" hidden="false" customHeight="true" outlineLevel="0" collapsed="false">
      <c r="A8" s="24" t="s">
        <v>57</v>
      </c>
      <c r="B8" s="25" t="n">
        <v>50182</v>
      </c>
      <c r="C8" s="25" t="n">
        <v>44400</v>
      </c>
      <c r="D8" s="25" t="n">
        <v>44570</v>
      </c>
      <c r="E8" s="25" t="n">
        <v>46819</v>
      </c>
      <c r="F8" s="25" t="n">
        <v>37738</v>
      </c>
      <c r="G8" s="25" t="n">
        <v>41855</v>
      </c>
      <c r="H8" s="25" t="n">
        <v>36060</v>
      </c>
      <c r="I8" s="25" t="n">
        <v>26689</v>
      </c>
      <c r="J8" s="25" t="n">
        <v>33733</v>
      </c>
      <c r="K8" s="25" t="n">
        <v>38441</v>
      </c>
      <c r="L8" s="25" t="n">
        <v>28389</v>
      </c>
      <c r="M8" s="25" t="n">
        <v>22546</v>
      </c>
      <c r="N8" s="28" t="n">
        <v>451422</v>
      </c>
      <c r="O8" s="27"/>
    </row>
    <row r="9" customFormat="false" ht="18" hidden="false" customHeight="true" outlineLevel="0" collapsed="false">
      <c r="A9" s="24" t="s">
        <v>58</v>
      </c>
      <c r="B9" s="25" t="n">
        <v>12965</v>
      </c>
      <c r="C9" s="25" t="n">
        <v>14942</v>
      </c>
      <c r="D9" s="25" t="n">
        <v>19363</v>
      </c>
      <c r="E9" s="25" t="n">
        <v>18593</v>
      </c>
      <c r="F9" s="25" t="n">
        <v>34569</v>
      </c>
      <c r="G9" s="25" t="n">
        <v>10597</v>
      </c>
      <c r="H9" s="25" t="n">
        <v>10333</v>
      </c>
      <c r="I9" s="25" t="n">
        <v>11601</v>
      </c>
      <c r="J9" s="25" t="n">
        <v>13003</v>
      </c>
      <c r="K9" s="25" t="n">
        <v>14739</v>
      </c>
      <c r="L9" s="25" t="n">
        <v>13060</v>
      </c>
      <c r="M9" s="25" t="n">
        <v>13738</v>
      </c>
      <c r="N9" s="28" t="n">
        <v>187503</v>
      </c>
      <c r="O9" s="27"/>
    </row>
    <row r="10" customFormat="false" ht="18" hidden="false" customHeight="true" outlineLevel="0" collapsed="false">
      <c r="A10" s="24" t="s">
        <v>59</v>
      </c>
      <c r="B10" s="25" t="n">
        <v>15088</v>
      </c>
      <c r="C10" s="25" t="n">
        <v>9038</v>
      </c>
      <c r="D10" s="25" t="n">
        <v>10127</v>
      </c>
      <c r="E10" s="25" t="n">
        <v>12319</v>
      </c>
      <c r="F10" s="25" t="n">
        <v>10562</v>
      </c>
      <c r="G10" s="25" t="n">
        <v>10450</v>
      </c>
      <c r="H10" s="25" t="n">
        <v>9344</v>
      </c>
      <c r="I10" s="25" t="n">
        <v>9164</v>
      </c>
      <c r="J10" s="25" t="n">
        <v>9522</v>
      </c>
      <c r="K10" s="25" t="n">
        <v>10485</v>
      </c>
      <c r="L10" s="25" t="n">
        <v>7888</v>
      </c>
      <c r="M10" s="25" t="n">
        <v>6986</v>
      </c>
      <c r="N10" s="28" t="n">
        <v>120973</v>
      </c>
      <c r="O10" s="27"/>
    </row>
    <row r="11" customFormat="false" ht="18" hidden="false" customHeight="true" outlineLevel="0" collapsed="false">
      <c r="A11" s="24" t="s">
        <v>60</v>
      </c>
      <c r="B11" s="25" t="n">
        <v>156762</v>
      </c>
      <c r="C11" s="25" t="n">
        <v>162126</v>
      </c>
      <c r="D11" s="25" t="n">
        <v>182026</v>
      </c>
      <c r="E11" s="25" t="n">
        <v>199245</v>
      </c>
      <c r="F11" s="25" t="n">
        <v>147238</v>
      </c>
      <c r="G11" s="25" t="n">
        <v>123181</v>
      </c>
      <c r="H11" s="25" t="n">
        <v>237161</v>
      </c>
      <c r="I11" s="25" t="n">
        <v>144592</v>
      </c>
      <c r="J11" s="25" t="n">
        <v>158530</v>
      </c>
      <c r="K11" s="25" t="n">
        <v>199615</v>
      </c>
      <c r="L11" s="25" t="n">
        <v>173367</v>
      </c>
      <c r="M11" s="25" t="n">
        <v>184379</v>
      </c>
      <c r="N11" s="28" t="n">
        <v>2068222</v>
      </c>
      <c r="O11" s="27"/>
    </row>
    <row r="12" customFormat="false" ht="18" hidden="false" customHeight="true" outlineLevel="0" collapsed="false">
      <c r="A12" s="24" t="s">
        <v>61</v>
      </c>
      <c r="B12" s="25" t="n">
        <v>286162</v>
      </c>
      <c r="C12" s="25" t="n">
        <v>277021</v>
      </c>
      <c r="D12" s="25" t="n">
        <v>365117</v>
      </c>
      <c r="E12" s="25" t="n">
        <v>375676</v>
      </c>
      <c r="F12" s="25" t="n">
        <v>314523</v>
      </c>
      <c r="G12" s="25" t="n">
        <v>369795</v>
      </c>
      <c r="H12" s="25" t="n">
        <v>348682</v>
      </c>
      <c r="I12" s="25" t="n">
        <v>261251</v>
      </c>
      <c r="J12" s="25" t="n">
        <v>299266</v>
      </c>
      <c r="K12" s="25" t="n">
        <v>331930</v>
      </c>
      <c r="L12" s="25" t="n">
        <v>273888</v>
      </c>
      <c r="M12" s="25" t="n">
        <v>288791</v>
      </c>
      <c r="N12" s="28" t="n">
        <v>3792102</v>
      </c>
      <c r="O12" s="27"/>
    </row>
    <row r="13" customFormat="false" ht="18" hidden="false" customHeight="true" outlineLevel="0" collapsed="false">
      <c r="A13" s="24" t="s">
        <v>62</v>
      </c>
      <c r="B13" s="25" t="n">
        <v>19183</v>
      </c>
      <c r="C13" s="25" t="n">
        <v>12802</v>
      </c>
      <c r="D13" s="25" t="n">
        <v>13822</v>
      </c>
      <c r="E13" s="25" t="n">
        <v>18620</v>
      </c>
      <c r="F13" s="25" t="n">
        <v>16238</v>
      </c>
      <c r="G13" s="25" t="n">
        <v>15951</v>
      </c>
      <c r="H13" s="25" t="n">
        <v>18026</v>
      </c>
      <c r="I13" s="25" t="n">
        <v>11720</v>
      </c>
      <c r="J13" s="25" t="n">
        <v>11626</v>
      </c>
      <c r="K13" s="25" t="n">
        <v>15077</v>
      </c>
      <c r="L13" s="25" t="n">
        <v>13237</v>
      </c>
      <c r="M13" s="25" t="n">
        <v>12659</v>
      </c>
      <c r="N13" s="28" t="n">
        <v>178961</v>
      </c>
      <c r="O13" s="27"/>
    </row>
    <row r="14" customFormat="false" ht="18" hidden="false" customHeight="true" outlineLevel="0" collapsed="false">
      <c r="A14" s="24" t="s">
        <v>63</v>
      </c>
      <c r="B14" s="25" t="n">
        <v>23891</v>
      </c>
      <c r="C14" s="25" t="n">
        <v>17379</v>
      </c>
      <c r="D14" s="25" t="n">
        <v>18189</v>
      </c>
      <c r="E14" s="25" t="n">
        <v>14249</v>
      </c>
      <c r="F14" s="25" t="n">
        <v>17705</v>
      </c>
      <c r="G14" s="25" t="n">
        <v>12530</v>
      </c>
      <c r="H14" s="25" t="n">
        <v>13986</v>
      </c>
      <c r="I14" s="25" t="n">
        <v>9047</v>
      </c>
      <c r="J14" s="25" t="n">
        <v>8083</v>
      </c>
      <c r="K14" s="25" t="n">
        <v>8895</v>
      </c>
      <c r="L14" s="25" t="n">
        <v>7915</v>
      </c>
      <c r="M14" s="25" t="n">
        <v>7992</v>
      </c>
      <c r="N14" s="28" t="n">
        <v>159861</v>
      </c>
      <c r="O14" s="27"/>
    </row>
    <row r="15" customFormat="false" ht="18" hidden="false" customHeight="true" outlineLevel="0" collapsed="false">
      <c r="A15" s="24" t="s">
        <v>64</v>
      </c>
      <c r="B15" s="25" t="n">
        <v>216586</v>
      </c>
      <c r="C15" s="25" t="n">
        <v>208195</v>
      </c>
      <c r="D15" s="25" t="n">
        <v>233065</v>
      </c>
      <c r="E15" s="25" t="n">
        <v>243273</v>
      </c>
      <c r="F15" s="25" t="n">
        <v>245776</v>
      </c>
      <c r="G15" s="25" t="n">
        <v>233247</v>
      </c>
      <c r="H15" s="25" t="n">
        <v>262550</v>
      </c>
      <c r="I15" s="25" t="n">
        <v>115852</v>
      </c>
      <c r="J15" s="25" t="n">
        <v>218066</v>
      </c>
      <c r="K15" s="25" t="n">
        <v>244903</v>
      </c>
      <c r="L15" s="25" t="n">
        <v>203805</v>
      </c>
      <c r="M15" s="25" t="n">
        <v>146409</v>
      </c>
      <c r="N15" s="28" t="n">
        <v>2571727</v>
      </c>
      <c r="O15" s="27"/>
    </row>
    <row r="16" customFormat="false" ht="18" hidden="false" customHeight="true" outlineLevel="0" collapsed="false">
      <c r="A16" s="24" t="s">
        <v>65</v>
      </c>
      <c r="B16" s="25" t="n">
        <v>2442</v>
      </c>
      <c r="C16" s="25" t="n">
        <v>4066</v>
      </c>
      <c r="D16" s="25" t="n">
        <v>3826</v>
      </c>
      <c r="E16" s="25" t="n">
        <v>4310</v>
      </c>
      <c r="F16" s="25" t="n">
        <v>3083</v>
      </c>
      <c r="G16" s="25" t="n">
        <v>3002</v>
      </c>
      <c r="H16" s="25" t="n">
        <v>2967</v>
      </c>
      <c r="I16" s="25" t="n">
        <v>1805</v>
      </c>
      <c r="J16" s="25" t="n">
        <v>2172</v>
      </c>
      <c r="K16" s="25" t="n">
        <v>2652</v>
      </c>
      <c r="L16" s="25" t="n">
        <v>2154</v>
      </c>
      <c r="M16" s="25" t="n">
        <v>1859</v>
      </c>
      <c r="N16" s="28" t="n">
        <v>34338</v>
      </c>
      <c r="O16" s="27"/>
    </row>
    <row r="17" customFormat="false" ht="18" hidden="false" customHeight="true" outlineLevel="0" collapsed="false">
      <c r="A17" s="24" t="s">
        <v>66</v>
      </c>
      <c r="B17" s="25" t="n">
        <v>84179</v>
      </c>
      <c r="C17" s="25" t="n">
        <v>48790</v>
      </c>
      <c r="D17" s="25" t="n">
        <v>54047</v>
      </c>
      <c r="E17" s="25" t="n">
        <v>53518</v>
      </c>
      <c r="F17" s="25" t="n">
        <v>50403</v>
      </c>
      <c r="G17" s="25" t="n">
        <v>53084</v>
      </c>
      <c r="H17" s="25" t="n">
        <v>46309</v>
      </c>
      <c r="I17" s="25" t="n">
        <v>39339</v>
      </c>
      <c r="J17" s="25" t="n">
        <v>42341</v>
      </c>
      <c r="K17" s="25" t="n">
        <v>49903</v>
      </c>
      <c r="L17" s="25" t="n">
        <v>37299</v>
      </c>
      <c r="M17" s="25" t="n">
        <v>15436</v>
      </c>
      <c r="N17" s="28" t="n">
        <v>574648</v>
      </c>
      <c r="O17" s="27"/>
    </row>
    <row r="18" customFormat="false" ht="18" hidden="false" customHeight="true" outlineLevel="0" collapsed="false">
      <c r="A18" s="24" t="s">
        <v>67</v>
      </c>
      <c r="B18" s="25" t="n">
        <v>25279</v>
      </c>
      <c r="C18" s="25" t="n">
        <v>25818</v>
      </c>
      <c r="D18" s="25" t="n">
        <v>30882</v>
      </c>
      <c r="E18" s="25" t="n">
        <v>27940</v>
      </c>
      <c r="F18" s="25" t="n">
        <v>27246</v>
      </c>
      <c r="G18" s="25" t="n">
        <v>27350</v>
      </c>
      <c r="H18" s="25" t="n">
        <v>31759</v>
      </c>
      <c r="I18" s="25" t="n">
        <v>19707</v>
      </c>
      <c r="J18" s="25" t="n">
        <v>21323</v>
      </c>
      <c r="K18" s="25" t="n">
        <v>26501</v>
      </c>
      <c r="L18" s="25" t="n">
        <v>26061</v>
      </c>
      <c r="M18" s="25" t="n">
        <v>32563</v>
      </c>
      <c r="N18" s="28" t="n">
        <v>322429</v>
      </c>
      <c r="O18" s="27"/>
    </row>
    <row r="19" customFormat="false" ht="18" hidden="false" customHeight="true" outlineLevel="0" collapsed="false">
      <c r="A19" s="24" t="s">
        <v>68</v>
      </c>
      <c r="B19" s="25" t="n">
        <v>86117</v>
      </c>
      <c r="C19" s="25" t="n">
        <v>90854</v>
      </c>
      <c r="D19" s="25" t="n">
        <v>116900</v>
      </c>
      <c r="E19" s="25" t="n">
        <v>111301</v>
      </c>
      <c r="F19" s="25" t="n">
        <v>108909</v>
      </c>
      <c r="G19" s="25" t="n">
        <v>115134</v>
      </c>
      <c r="H19" s="25" t="n">
        <v>143580</v>
      </c>
      <c r="I19" s="25" t="n">
        <v>74594</v>
      </c>
      <c r="J19" s="25" t="n">
        <v>79880</v>
      </c>
      <c r="K19" s="25" t="n">
        <v>111067</v>
      </c>
      <c r="L19" s="25" t="n">
        <v>98197</v>
      </c>
      <c r="M19" s="25" t="n">
        <v>119859</v>
      </c>
      <c r="N19" s="28" t="n">
        <v>1256392</v>
      </c>
      <c r="O19" s="27"/>
    </row>
    <row r="20" customFormat="false" ht="18" hidden="false" customHeight="true" outlineLevel="0" collapsed="false">
      <c r="A20" s="24" t="s">
        <v>69</v>
      </c>
      <c r="B20" s="25" t="n">
        <v>15746</v>
      </c>
      <c r="C20" s="25" t="n">
        <v>19237</v>
      </c>
      <c r="D20" s="25" t="n">
        <v>21870</v>
      </c>
      <c r="E20" s="25" t="n">
        <v>25624</v>
      </c>
      <c r="F20" s="25" t="n">
        <v>20961</v>
      </c>
      <c r="G20" s="25" t="n">
        <v>23462</v>
      </c>
      <c r="H20" s="25" t="n">
        <v>16491</v>
      </c>
      <c r="I20" s="25" t="n">
        <v>16939</v>
      </c>
      <c r="J20" s="25" t="n">
        <v>20557</v>
      </c>
      <c r="K20" s="25" t="n">
        <v>24966</v>
      </c>
      <c r="L20" s="25" t="n">
        <v>22538</v>
      </c>
      <c r="M20" s="25" t="n">
        <v>22669</v>
      </c>
      <c r="N20" s="28" t="n">
        <v>251060</v>
      </c>
      <c r="O20" s="27"/>
    </row>
    <row r="21" customFormat="false" ht="18" hidden="false" customHeight="true" outlineLevel="0" collapsed="false">
      <c r="A21" s="24" t="s">
        <v>70</v>
      </c>
      <c r="B21" s="25" t="n">
        <v>228931</v>
      </c>
      <c r="C21" s="25" t="n">
        <v>183640</v>
      </c>
      <c r="D21" s="25" t="n">
        <v>204737</v>
      </c>
      <c r="E21" s="25" t="n">
        <v>206094</v>
      </c>
      <c r="F21" s="25" t="n">
        <v>193903</v>
      </c>
      <c r="G21" s="25" t="n">
        <v>171681</v>
      </c>
      <c r="H21" s="25" t="n">
        <v>45083</v>
      </c>
      <c r="I21" s="25" t="n">
        <v>569704</v>
      </c>
      <c r="J21" s="25" t="n">
        <v>185491</v>
      </c>
      <c r="K21" s="25" t="n">
        <v>181865</v>
      </c>
      <c r="L21" s="25" t="n">
        <v>176888</v>
      </c>
      <c r="M21" s="25" t="n">
        <v>100099</v>
      </c>
      <c r="N21" s="28" t="n">
        <v>2448116</v>
      </c>
      <c r="O21" s="27"/>
    </row>
    <row r="22" customFormat="false" ht="18" hidden="false" customHeight="true" outlineLevel="0" collapsed="false">
      <c r="A22" s="29" t="s">
        <v>71</v>
      </c>
      <c r="B22" s="29" t="n">
        <v>1249904</v>
      </c>
      <c r="C22" s="29" t="n">
        <v>1141334</v>
      </c>
      <c r="D22" s="29" t="n">
        <v>1351668</v>
      </c>
      <c r="E22" s="29" t="n">
        <v>1393115</v>
      </c>
      <c r="F22" s="29" t="n">
        <v>1256851</v>
      </c>
      <c r="G22" s="29" t="n">
        <v>1240595</v>
      </c>
      <c r="H22" s="29" t="n">
        <v>1251443</v>
      </c>
      <c r="I22" s="29" t="n">
        <v>1332827</v>
      </c>
      <c r="J22" s="29" t="n">
        <v>1127726</v>
      </c>
      <c r="K22" s="29" t="n">
        <v>1285838</v>
      </c>
      <c r="L22" s="29" t="n">
        <v>1103626</v>
      </c>
      <c r="M22" s="29" t="n">
        <v>988196</v>
      </c>
      <c r="N22" s="30" t="n">
        <v>14723123</v>
      </c>
      <c r="O22" s="31"/>
    </row>
    <row r="23" customFormat="false" ht="18" hidden="false" customHeight="true" outlineLevel="0" collapsed="false">
      <c r="A23" s="24" t="s">
        <v>72</v>
      </c>
      <c r="B23" s="25" t="n">
        <v>735</v>
      </c>
      <c r="C23" s="25" t="n">
        <v>772</v>
      </c>
      <c r="D23" s="25" t="n">
        <v>620</v>
      </c>
      <c r="E23" s="25" t="n">
        <v>1157</v>
      </c>
      <c r="F23" s="25" t="n">
        <v>1128</v>
      </c>
      <c r="G23" s="25" t="n">
        <v>1259</v>
      </c>
      <c r="H23" s="25" t="n">
        <v>1328</v>
      </c>
      <c r="I23" s="25" t="n">
        <v>859</v>
      </c>
      <c r="J23" s="25" t="n">
        <v>935</v>
      </c>
      <c r="K23" s="25" t="n">
        <v>1086</v>
      </c>
      <c r="L23" s="25" t="n">
        <v>790</v>
      </c>
      <c r="M23" s="25" t="n">
        <v>641</v>
      </c>
      <c r="N23" s="28" t="n">
        <v>11310</v>
      </c>
      <c r="O23" s="27"/>
    </row>
    <row r="24" customFormat="false" ht="18" hidden="false" customHeight="true" outlineLevel="0" collapsed="false">
      <c r="A24" s="24" t="s">
        <v>73</v>
      </c>
      <c r="B24" s="25" t="n">
        <v>14998</v>
      </c>
      <c r="C24" s="25" t="n">
        <v>12234</v>
      </c>
      <c r="D24" s="25" t="n">
        <v>11205</v>
      </c>
      <c r="E24" s="25" t="n">
        <v>15583</v>
      </c>
      <c r="F24" s="25" t="n">
        <v>14546</v>
      </c>
      <c r="G24" s="25" t="n">
        <v>14409</v>
      </c>
      <c r="H24" s="25" t="n">
        <v>15307</v>
      </c>
      <c r="I24" s="25" t="n">
        <v>12013</v>
      </c>
      <c r="J24" s="25" t="n">
        <v>12969</v>
      </c>
      <c r="K24" s="25" t="n">
        <v>14472</v>
      </c>
      <c r="L24" s="25" t="n">
        <v>13388</v>
      </c>
      <c r="M24" s="25" t="n">
        <v>13678</v>
      </c>
      <c r="N24" s="28" t="n">
        <v>164802</v>
      </c>
      <c r="O24" s="27"/>
    </row>
    <row r="25" customFormat="false" ht="18" hidden="false" customHeight="true" outlineLevel="0" collapsed="false">
      <c r="A25" s="24" t="s">
        <v>74</v>
      </c>
      <c r="B25" s="25" t="n">
        <v>24775</v>
      </c>
      <c r="C25" s="25" t="n">
        <v>20123</v>
      </c>
      <c r="D25" s="25" t="n">
        <v>29292</v>
      </c>
      <c r="E25" s="25" t="n">
        <v>32364</v>
      </c>
      <c r="F25" s="25" t="n">
        <v>28555</v>
      </c>
      <c r="G25" s="25" t="n">
        <v>32731</v>
      </c>
      <c r="H25" s="25" t="n">
        <v>21740</v>
      </c>
      <c r="I25" s="25" t="n">
        <v>21884</v>
      </c>
      <c r="J25" s="25" t="n">
        <v>22173</v>
      </c>
      <c r="K25" s="25" t="n">
        <v>22046</v>
      </c>
      <c r="L25" s="25" t="n">
        <v>24331</v>
      </c>
      <c r="M25" s="25" t="n">
        <v>14716</v>
      </c>
      <c r="N25" s="28" t="n">
        <v>294730</v>
      </c>
      <c r="O25" s="27"/>
    </row>
    <row r="26" customFormat="false" ht="18" hidden="false" customHeight="true" outlineLevel="0" collapsed="false">
      <c r="A26" s="32" t="s">
        <v>75</v>
      </c>
      <c r="B26" s="25" t="n">
        <v>40508</v>
      </c>
      <c r="C26" s="25" t="n">
        <v>33129</v>
      </c>
      <c r="D26" s="25" t="n">
        <v>41117</v>
      </c>
      <c r="E26" s="25" t="n">
        <v>49104</v>
      </c>
      <c r="F26" s="25" t="n">
        <v>44229</v>
      </c>
      <c r="G26" s="25" t="n">
        <v>48399</v>
      </c>
      <c r="H26" s="25" t="n">
        <v>38375</v>
      </c>
      <c r="I26" s="25" t="n">
        <v>34756</v>
      </c>
      <c r="J26" s="25" t="n">
        <v>36077</v>
      </c>
      <c r="K26" s="25" t="n">
        <v>37604</v>
      </c>
      <c r="L26" s="25" t="n">
        <v>38509</v>
      </c>
      <c r="M26" s="25" t="n">
        <v>29035</v>
      </c>
      <c r="N26" s="28" t="n">
        <v>470842</v>
      </c>
      <c r="O26" s="27"/>
    </row>
    <row r="27" customFormat="false" ht="18" hidden="false" customHeight="true" outlineLevel="0" collapsed="false">
      <c r="A27" s="33" t="s">
        <v>76</v>
      </c>
      <c r="B27" s="29" t="n">
        <v>1290412</v>
      </c>
      <c r="C27" s="29" t="n">
        <v>1174463</v>
      </c>
      <c r="D27" s="29" t="n">
        <v>1392785</v>
      </c>
      <c r="E27" s="29" t="n">
        <v>1442219</v>
      </c>
      <c r="F27" s="29" t="n">
        <v>1301080</v>
      </c>
      <c r="G27" s="29" t="n">
        <v>1288994</v>
      </c>
      <c r="H27" s="29" t="n">
        <v>1289818</v>
      </c>
      <c r="I27" s="29" t="n">
        <v>1367583</v>
      </c>
      <c r="J27" s="29" t="n">
        <v>1163803</v>
      </c>
      <c r="K27" s="29" t="n">
        <v>1323442</v>
      </c>
      <c r="L27" s="29" t="n">
        <v>1142135</v>
      </c>
      <c r="M27" s="29" t="n">
        <v>1017231</v>
      </c>
      <c r="N27" s="30" t="n">
        <v>15193965</v>
      </c>
      <c r="O27" s="31"/>
    </row>
    <row r="28" s="38" customFormat="true" ht="18" hidden="false" customHeight="true" outlineLevel="0" collapsed="false">
      <c r="A28" s="34" t="s">
        <v>77</v>
      </c>
      <c r="B28" s="35"/>
      <c r="C28" s="36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36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4.25" hidden="false" customHeight="false" outlineLevel="0" collapsed="false">
      <c r="A30" s="41"/>
      <c r="B30" s="27"/>
      <c r="C30" s="36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customFormat="false" ht="12.75" hidden="false" customHeight="false" outlineLevel="0" collapsed="false">
      <c r="A32" s="40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s="43" customFormat="true" ht="12.75" hidden="false" customHeight="false" outlineLevel="0" collapsed="false">
      <c r="A33" s="42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s="43" customFormat="true" ht="12.75" hidden="false" customHeight="false" outlineLevel="0" collapsed="false">
      <c r="A34" s="42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customFormat="false" ht="12.75" hidden="false" customHeight="false" outlineLevel="0" collapsed="false">
      <c r="A36" s="40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customFormat="false" ht="12.75" hidden="false" customHeight="false" outlineLevel="0" collapsed="false">
      <c r="A38" s="40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A39" s="4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0" s="43" customFormat="true" ht="12.75" hidden="false" customHeight="false" outlineLevel="0" collapsed="false">
      <c r="A40" s="42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</row>
    <row r="42" s="43" customFormat="true" ht="12.75" hidden="false" customHeight="false" outlineLevel="0" collapsed="false">
      <c r="A42" s="42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1997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79</v>
      </c>
      <c r="B6" s="44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4" t="n">
        <v>23940</v>
      </c>
      <c r="C7" s="44" t="n">
        <v>21004</v>
      </c>
      <c r="D7" s="44" t="n">
        <v>30568</v>
      </c>
      <c r="E7" s="44" t="n">
        <v>32332</v>
      </c>
      <c r="F7" s="44" t="n">
        <v>25561</v>
      </c>
      <c r="G7" s="44" t="n">
        <v>26390</v>
      </c>
      <c r="H7" s="44" t="n">
        <v>26493</v>
      </c>
      <c r="I7" s="44" t="n">
        <v>18622</v>
      </c>
      <c r="J7" s="44" t="n">
        <v>21720</v>
      </c>
      <c r="K7" s="44" t="n">
        <v>21803</v>
      </c>
      <c r="L7" s="44" t="n">
        <v>16319</v>
      </c>
      <c r="M7" s="44" t="n">
        <v>10249</v>
      </c>
      <c r="N7" s="45" t="n">
        <v>275001</v>
      </c>
      <c r="O7" s="27"/>
    </row>
    <row r="8" customFormat="false" ht="18" hidden="false" customHeight="true" outlineLevel="0" collapsed="false">
      <c r="A8" s="24" t="s">
        <v>57</v>
      </c>
      <c r="B8" s="44" t="n">
        <v>44465</v>
      </c>
      <c r="C8" s="44" t="n">
        <v>39124</v>
      </c>
      <c r="D8" s="44" t="n">
        <v>39329</v>
      </c>
      <c r="E8" s="44" t="n">
        <v>40771</v>
      </c>
      <c r="F8" s="44" t="n">
        <v>32868</v>
      </c>
      <c r="G8" s="44" t="n">
        <v>36696</v>
      </c>
      <c r="H8" s="44" t="n">
        <v>31981</v>
      </c>
      <c r="I8" s="44" t="n">
        <v>23391</v>
      </c>
      <c r="J8" s="44" t="n">
        <v>29785</v>
      </c>
      <c r="K8" s="44" t="n">
        <v>33737</v>
      </c>
      <c r="L8" s="44" t="n">
        <v>24562</v>
      </c>
      <c r="M8" s="44" t="n">
        <v>19531</v>
      </c>
      <c r="N8" s="46" t="n">
        <v>396240</v>
      </c>
      <c r="O8" s="27"/>
    </row>
    <row r="9" customFormat="false" ht="18" hidden="false" customHeight="true" outlineLevel="0" collapsed="false">
      <c r="A9" s="24" t="s">
        <v>58</v>
      </c>
      <c r="B9" s="44" t="n">
        <v>10163</v>
      </c>
      <c r="C9" s="44" t="n">
        <v>12497</v>
      </c>
      <c r="D9" s="44" t="n">
        <v>16658</v>
      </c>
      <c r="E9" s="44" t="n">
        <v>15449</v>
      </c>
      <c r="F9" s="44" t="n">
        <v>29580</v>
      </c>
      <c r="G9" s="44" t="n">
        <v>8088</v>
      </c>
      <c r="H9" s="44" t="n">
        <v>8112</v>
      </c>
      <c r="I9" s="44" t="n">
        <v>9296</v>
      </c>
      <c r="J9" s="44" t="n">
        <v>10085</v>
      </c>
      <c r="K9" s="44" t="n">
        <v>11872</v>
      </c>
      <c r="L9" s="44" t="n">
        <v>10490</v>
      </c>
      <c r="M9" s="44" t="n">
        <v>9794</v>
      </c>
      <c r="N9" s="46" t="n">
        <v>152084</v>
      </c>
      <c r="O9" s="27"/>
    </row>
    <row r="10" customFormat="false" ht="18" hidden="false" customHeight="true" outlineLevel="0" collapsed="false">
      <c r="A10" s="24" t="s">
        <v>59</v>
      </c>
      <c r="B10" s="44" t="n">
        <v>13460</v>
      </c>
      <c r="C10" s="44" t="n">
        <v>7936</v>
      </c>
      <c r="D10" s="44" t="n">
        <v>8866</v>
      </c>
      <c r="E10" s="44" t="n">
        <v>10728</v>
      </c>
      <c r="F10" s="44" t="n">
        <v>9299</v>
      </c>
      <c r="G10" s="44" t="n">
        <v>9004</v>
      </c>
      <c r="H10" s="44" t="n">
        <v>8252</v>
      </c>
      <c r="I10" s="44" t="n">
        <v>7947</v>
      </c>
      <c r="J10" s="44" t="n">
        <v>8113</v>
      </c>
      <c r="K10" s="44" t="n">
        <v>8897</v>
      </c>
      <c r="L10" s="44" t="n">
        <v>6685</v>
      </c>
      <c r="M10" s="44" t="n">
        <v>5320</v>
      </c>
      <c r="N10" s="46" t="n">
        <v>104507</v>
      </c>
      <c r="O10" s="27"/>
    </row>
    <row r="11" customFormat="false" ht="18" hidden="false" customHeight="true" outlineLevel="0" collapsed="false">
      <c r="A11" s="24" t="s">
        <v>60</v>
      </c>
      <c r="B11" s="44" t="n">
        <v>122320</v>
      </c>
      <c r="C11" s="44" t="n">
        <v>133112</v>
      </c>
      <c r="D11" s="44" t="n">
        <v>151404</v>
      </c>
      <c r="E11" s="44" t="n">
        <v>164036</v>
      </c>
      <c r="F11" s="44" t="n">
        <v>120475</v>
      </c>
      <c r="G11" s="44" t="n">
        <v>93171</v>
      </c>
      <c r="H11" s="44" t="n">
        <v>211560</v>
      </c>
      <c r="I11" s="44" t="n">
        <v>121525</v>
      </c>
      <c r="J11" s="44" t="n">
        <v>130230</v>
      </c>
      <c r="K11" s="44" t="n">
        <v>165083</v>
      </c>
      <c r="L11" s="44" t="n">
        <v>144470</v>
      </c>
      <c r="M11" s="44" t="n">
        <v>155644</v>
      </c>
      <c r="N11" s="46" t="n">
        <v>1713030</v>
      </c>
      <c r="O11" s="27"/>
    </row>
    <row r="12" customFormat="false" ht="18" hidden="false" customHeight="true" outlineLevel="0" collapsed="false">
      <c r="A12" s="24" t="s">
        <v>61</v>
      </c>
      <c r="B12" s="44" t="n">
        <v>266069</v>
      </c>
      <c r="C12" s="44" t="n">
        <v>259584</v>
      </c>
      <c r="D12" s="44" t="n">
        <v>343427</v>
      </c>
      <c r="E12" s="44" t="n">
        <v>350773</v>
      </c>
      <c r="F12" s="44" t="n">
        <v>292660</v>
      </c>
      <c r="G12" s="44" t="n">
        <v>344194</v>
      </c>
      <c r="H12" s="44" t="n">
        <v>326394</v>
      </c>
      <c r="I12" s="44" t="n">
        <v>243320</v>
      </c>
      <c r="J12" s="44" t="n">
        <v>277608</v>
      </c>
      <c r="K12" s="44" t="n">
        <v>308505</v>
      </c>
      <c r="L12" s="44" t="n">
        <v>250689</v>
      </c>
      <c r="M12" s="44" t="n">
        <v>264956</v>
      </c>
      <c r="N12" s="46" t="n">
        <v>3528179</v>
      </c>
      <c r="O12" s="27"/>
    </row>
    <row r="13" customFormat="false" ht="18" hidden="false" customHeight="true" outlineLevel="0" collapsed="false">
      <c r="A13" s="24" t="s">
        <v>62</v>
      </c>
      <c r="B13" s="44" t="n">
        <v>17457</v>
      </c>
      <c r="C13" s="44" t="n">
        <v>11234</v>
      </c>
      <c r="D13" s="44" t="n">
        <v>12315</v>
      </c>
      <c r="E13" s="44" t="n">
        <v>17090</v>
      </c>
      <c r="F13" s="44" t="n">
        <v>14721</v>
      </c>
      <c r="G13" s="44" t="n">
        <v>14452</v>
      </c>
      <c r="H13" s="44" t="n">
        <v>16363</v>
      </c>
      <c r="I13" s="44" t="n">
        <v>10413</v>
      </c>
      <c r="J13" s="44" t="n">
        <v>9951</v>
      </c>
      <c r="K13" s="44" t="n">
        <v>13259</v>
      </c>
      <c r="L13" s="44" t="n">
        <v>11461</v>
      </c>
      <c r="M13" s="44" t="n">
        <v>11151</v>
      </c>
      <c r="N13" s="46" t="n">
        <v>159867</v>
      </c>
      <c r="O13" s="27"/>
    </row>
    <row r="14" customFormat="false" ht="18" hidden="false" customHeight="true" outlineLevel="0" collapsed="false">
      <c r="A14" s="24" t="s">
        <v>63</v>
      </c>
      <c r="B14" s="44" t="n">
        <v>20375</v>
      </c>
      <c r="C14" s="44" t="n">
        <v>14825</v>
      </c>
      <c r="D14" s="44" t="n">
        <v>16045</v>
      </c>
      <c r="E14" s="44" t="n">
        <v>11922</v>
      </c>
      <c r="F14" s="44" t="n">
        <v>15203</v>
      </c>
      <c r="G14" s="44" t="n">
        <v>10664</v>
      </c>
      <c r="H14" s="44" t="n">
        <v>11948</v>
      </c>
      <c r="I14" s="44" t="n">
        <v>7526</v>
      </c>
      <c r="J14" s="44" t="n">
        <v>6527</v>
      </c>
      <c r="K14" s="44" t="n">
        <v>7272</v>
      </c>
      <c r="L14" s="44" t="n">
        <v>6818</v>
      </c>
      <c r="M14" s="44" t="n">
        <v>7537</v>
      </c>
      <c r="N14" s="46" t="n">
        <v>136662</v>
      </c>
      <c r="O14" s="27"/>
    </row>
    <row r="15" customFormat="false" ht="18" hidden="false" customHeight="true" outlineLevel="0" collapsed="false">
      <c r="A15" s="24" t="s">
        <v>64</v>
      </c>
      <c r="B15" s="44" t="n">
        <v>203844</v>
      </c>
      <c r="C15" s="44" t="n">
        <v>194955</v>
      </c>
      <c r="D15" s="44" t="n">
        <v>218653</v>
      </c>
      <c r="E15" s="44" t="n">
        <v>228990</v>
      </c>
      <c r="F15" s="44" t="n">
        <v>230824</v>
      </c>
      <c r="G15" s="44" t="n">
        <v>219429</v>
      </c>
      <c r="H15" s="44" t="n">
        <v>246597</v>
      </c>
      <c r="I15" s="44" t="n">
        <v>108152</v>
      </c>
      <c r="J15" s="44" t="n">
        <v>205014</v>
      </c>
      <c r="K15" s="44" t="n">
        <v>228638</v>
      </c>
      <c r="L15" s="44" t="n">
        <v>187804</v>
      </c>
      <c r="M15" s="44" t="n">
        <v>130844</v>
      </c>
      <c r="N15" s="46" t="n">
        <v>2403744</v>
      </c>
      <c r="O15" s="27"/>
    </row>
    <row r="16" customFormat="false" ht="18" hidden="false" customHeight="true" outlineLevel="0" collapsed="false">
      <c r="A16" s="24" t="s">
        <v>65</v>
      </c>
      <c r="B16" s="44" t="n">
        <v>2216</v>
      </c>
      <c r="C16" s="44" t="n">
        <v>3836</v>
      </c>
      <c r="D16" s="44" t="n">
        <v>3559</v>
      </c>
      <c r="E16" s="44" t="n">
        <v>4011</v>
      </c>
      <c r="F16" s="44" t="n">
        <v>2793</v>
      </c>
      <c r="G16" s="44" t="n">
        <v>2677</v>
      </c>
      <c r="H16" s="44" t="n">
        <v>2686</v>
      </c>
      <c r="I16" s="44" t="n">
        <v>1634</v>
      </c>
      <c r="J16" s="44" t="n">
        <v>1987</v>
      </c>
      <c r="K16" s="44" t="n">
        <v>2414</v>
      </c>
      <c r="L16" s="44" t="n">
        <v>1941</v>
      </c>
      <c r="M16" s="44" t="n">
        <v>1664</v>
      </c>
      <c r="N16" s="46" t="n">
        <v>31418</v>
      </c>
      <c r="O16" s="27"/>
    </row>
    <row r="17" customFormat="false" ht="18" hidden="false" customHeight="true" outlineLevel="0" collapsed="false">
      <c r="A17" s="24" t="s">
        <v>66</v>
      </c>
      <c r="B17" s="44" t="n">
        <v>71959</v>
      </c>
      <c r="C17" s="44" t="n">
        <v>41221</v>
      </c>
      <c r="D17" s="44" t="n">
        <v>45816</v>
      </c>
      <c r="E17" s="44" t="n">
        <v>44378</v>
      </c>
      <c r="F17" s="44" t="n">
        <v>42129</v>
      </c>
      <c r="G17" s="44" t="n">
        <v>43933</v>
      </c>
      <c r="H17" s="44" t="n">
        <v>38317</v>
      </c>
      <c r="I17" s="44" t="n">
        <v>31920</v>
      </c>
      <c r="J17" s="44" t="n">
        <v>35107</v>
      </c>
      <c r="K17" s="44" t="n">
        <v>41942</v>
      </c>
      <c r="L17" s="44" t="n">
        <v>30219</v>
      </c>
      <c r="M17" s="44" t="n">
        <v>11349</v>
      </c>
      <c r="N17" s="46" t="n">
        <v>478290</v>
      </c>
      <c r="O17" s="27"/>
    </row>
    <row r="18" customFormat="false" ht="18" hidden="false" customHeight="true" outlineLevel="0" collapsed="false">
      <c r="A18" s="24" t="s">
        <v>67</v>
      </c>
      <c r="B18" s="44" t="n">
        <v>15960</v>
      </c>
      <c r="C18" s="44" t="n">
        <v>17518</v>
      </c>
      <c r="D18" s="44" t="n">
        <v>22156</v>
      </c>
      <c r="E18" s="44" t="n">
        <v>18915</v>
      </c>
      <c r="F18" s="44" t="n">
        <v>18797</v>
      </c>
      <c r="G18" s="44" t="n">
        <v>18710</v>
      </c>
      <c r="H18" s="44" t="n">
        <v>22389</v>
      </c>
      <c r="I18" s="44" t="n">
        <v>13225</v>
      </c>
      <c r="J18" s="44" t="n">
        <v>12854</v>
      </c>
      <c r="K18" s="44" t="n">
        <v>16252</v>
      </c>
      <c r="L18" s="44" t="n">
        <v>16239</v>
      </c>
      <c r="M18" s="44" t="n">
        <v>20621</v>
      </c>
      <c r="N18" s="46" t="n">
        <v>213636</v>
      </c>
      <c r="O18" s="27"/>
    </row>
    <row r="19" customFormat="false" ht="18" hidden="false" customHeight="true" outlineLevel="0" collapsed="false">
      <c r="A19" s="24" t="s">
        <v>68</v>
      </c>
      <c r="B19" s="44" t="n">
        <v>68126</v>
      </c>
      <c r="C19" s="44" t="n">
        <v>73798</v>
      </c>
      <c r="D19" s="44" t="n">
        <v>97643</v>
      </c>
      <c r="E19" s="44" t="n">
        <v>89630</v>
      </c>
      <c r="F19" s="44" t="n">
        <v>87990</v>
      </c>
      <c r="G19" s="44" t="n">
        <v>93867</v>
      </c>
      <c r="H19" s="44" t="n">
        <v>119551</v>
      </c>
      <c r="I19" s="44" t="n">
        <v>59339</v>
      </c>
      <c r="J19" s="44" t="n">
        <v>63397</v>
      </c>
      <c r="K19" s="44" t="n">
        <v>87943</v>
      </c>
      <c r="L19" s="44" t="n">
        <v>77652</v>
      </c>
      <c r="M19" s="44" t="n">
        <v>97447</v>
      </c>
      <c r="N19" s="46" t="n">
        <v>1016383</v>
      </c>
      <c r="O19" s="27"/>
    </row>
    <row r="20" customFormat="false" ht="18" hidden="false" customHeight="true" outlineLevel="0" collapsed="false">
      <c r="A20" s="24" t="s">
        <v>69</v>
      </c>
      <c r="B20" s="44" t="n">
        <v>13999</v>
      </c>
      <c r="C20" s="44" t="n">
        <v>17331</v>
      </c>
      <c r="D20" s="44" t="n">
        <v>20060</v>
      </c>
      <c r="E20" s="44" t="n">
        <v>23328</v>
      </c>
      <c r="F20" s="44" t="n">
        <v>18845</v>
      </c>
      <c r="G20" s="44" t="n">
        <v>20884</v>
      </c>
      <c r="H20" s="44" t="n">
        <v>15042</v>
      </c>
      <c r="I20" s="44" t="n">
        <v>15243</v>
      </c>
      <c r="J20" s="44" t="n">
        <v>18371</v>
      </c>
      <c r="K20" s="44" t="n">
        <v>22458</v>
      </c>
      <c r="L20" s="44" t="n">
        <v>20018</v>
      </c>
      <c r="M20" s="44" t="n">
        <v>19684</v>
      </c>
      <c r="N20" s="46" t="n">
        <v>225263</v>
      </c>
      <c r="O20" s="27"/>
    </row>
    <row r="21" customFormat="false" ht="18" hidden="false" customHeight="true" outlineLevel="0" collapsed="false">
      <c r="A21" s="24" t="s">
        <v>70</v>
      </c>
      <c r="B21" s="44" t="n">
        <v>206985</v>
      </c>
      <c r="C21" s="44" t="n">
        <v>163492</v>
      </c>
      <c r="D21" s="44" t="n">
        <v>179985</v>
      </c>
      <c r="E21" s="44" t="n">
        <v>182747</v>
      </c>
      <c r="F21" s="44" t="n">
        <v>169886</v>
      </c>
      <c r="G21" s="44" t="n">
        <v>151620</v>
      </c>
      <c r="H21" s="44" t="n">
        <v>36069</v>
      </c>
      <c r="I21" s="44" t="n">
        <v>525539</v>
      </c>
      <c r="J21" s="44" t="n">
        <v>160739</v>
      </c>
      <c r="K21" s="44" t="n">
        <v>156706</v>
      </c>
      <c r="L21" s="44" t="n">
        <v>152323</v>
      </c>
      <c r="M21" s="44" t="n">
        <v>84634</v>
      </c>
      <c r="N21" s="46" t="n">
        <v>2170725</v>
      </c>
      <c r="O21" s="27"/>
    </row>
    <row r="22" customFormat="false" ht="18" hidden="false" customHeight="true" outlineLevel="0" collapsed="false">
      <c r="A22" s="29" t="s">
        <v>71</v>
      </c>
      <c r="B22" s="47" t="n">
        <v>1101338</v>
      </c>
      <c r="C22" s="47" t="n">
        <v>1011467</v>
      </c>
      <c r="D22" s="47" t="n">
        <v>1206484</v>
      </c>
      <c r="E22" s="47" t="n">
        <v>1235100</v>
      </c>
      <c r="F22" s="47" t="n">
        <v>1111631</v>
      </c>
      <c r="G22" s="47" t="n">
        <v>1093779</v>
      </c>
      <c r="H22" s="47" t="n">
        <v>1121754</v>
      </c>
      <c r="I22" s="47" t="n">
        <v>1197092</v>
      </c>
      <c r="J22" s="47" t="n">
        <v>991488</v>
      </c>
      <c r="K22" s="47" t="n">
        <v>1126781</v>
      </c>
      <c r="L22" s="47" t="n">
        <v>957690</v>
      </c>
      <c r="M22" s="47" t="n">
        <v>850425</v>
      </c>
      <c r="N22" s="48" t="n">
        <v>13005029</v>
      </c>
      <c r="O22" s="31"/>
    </row>
    <row r="23" customFormat="false" ht="18" hidden="false" customHeight="true" outlineLevel="0" collapsed="false">
      <c r="A23" s="24" t="s">
        <v>72</v>
      </c>
      <c r="B23" s="44" t="n">
        <v>659</v>
      </c>
      <c r="C23" s="44" t="n">
        <v>707</v>
      </c>
      <c r="D23" s="44" t="n">
        <v>566</v>
      </c>
      <c r="E23" s="44" t="n">
        <v>1058</v>
      </c>
      <c r="F23" s="44" t="n">
        <v>1036</v>
      </c>
      <c r="G23" s="44" t="n">
        <v>1140</v>
      </c>
      <c r="H23" s="44" t="n">
        <v>1198</v>
      </c>
      <c r="I23" s="44" t="n">
        <v>775</v>
      </c>
      <c r="J23" s="44" t="n">
        <v>838</v>
      </c>
      <c r="K23" s="44" t="n">
        <v>967</v>
      </c>
      <c r="L23" s="44" t="n">
        <v>698</v>
      </c>
      <c r="M23" s="44" t="n">
        <v>504</v>
      </c>
      <c r="N23" s="46" t="n">
        <v>10146</v>
      </c>
      <c r="O23" s="27"/>
    </row>
    <row r="24" customFormat="false" ht="18" hidden="false" customHeight="true" outlineLevel="0" collapsed="false">
      <c r="A24" s="24" t="s">
        <v>73</v>
      </c>
      <c r="B24" s="44" t="n">
        <v>11236</v>
      </c>
      <c r="C24" s="44" t="n">
        <v>9659</v>
      </c>
      <c r="D24" s="44" t="n">
        <v>8806</v>
      </c>
      <c r="E24" s="44" t="n">
        <v>12499</v>
      </c>
      <c r="F24" s="44" t="n">
        <v>11681</v>
      </c>
      <c r="G24" s="44" t="n">
        <v>11518</v>
      </c>
      <c r="H24" s="44" t="n">
        <v>12223</v>
      </c>
      <c r="I24" s="44" t="n">
        <v>9306</v>
      </c>
      <c r="J24" s="44" t="n">
        <v>9739</v>
      </c>
      <c r="K24" s="44" t="n">
        <v>11048</v>
      </c>
      <c r="L24" s="44" t="n">
        <v>9842</v>
      </c>
      <c r="M24" s="44" t="n">
        <v>10180</v>
      </c>
      <c r="N24" s="46" t="n">
        <v>127737</v>
      </c>
      <c r="O24" s="27"/>
    </row>
    <row r="25" customFormat="false" ht="18" hidden="false" customHeight="true" outlineLevel="0" collapsed="false">
      <c r="A25" s="24" t="s">
        <v>74</v>
      </c>
      <c r="B25" s="44" t="n">
        <v>22553</v>
      </c>
      <c r="C25" s="44" t="n">
        <v>18696</v>
      </c>
      <c r="D25" s="44" t="n">
        <v>27443</v>
      </c>
      <c r="E25" s="44" t="n">
        <v>30106</v>
      </c>
      <c r="F25" s="44" t="n">
        <v>26698</v>
      </c>
      <c r="G25" s="44" t="n">
        <v>30363</v>
      </c>
      <c r="H25" s="44" t="n">
        <v>19956</v>
      </c>
      <c r="I25" s="44" t="n">
        <v>19992</v>
      </c>
      <c r="J25" s="44" t="n">
        <v>20415</v>
      </c>
      <c r="K25" s="44" t="n">
        <v>20353</v>
      </c>
      <c r="L25" s="44" t="n">
        <v>22634</v>
      </c>
      <c r="M25" s="44" t="n">
        <v>13606</v>
      </c>
      <c r="N25" s="46" t="n">
        <v>272815</v>
      </c>
      <c r="O25" s="27"/>
    </row>
    <row r="26" customFormat="false" ht="18" hidden="false" customHeight="true" outlineLevel="0" collapsed="false">
      <c r="A26" s="32" t="s">
        <v>75</v>
      </c>
      <c r="B26" s="44" t="n">
        <v>34448</v>
      </c>
      <c r="C26" s="44" t="n">
        <v>29062</v>
      </c>
      <c r="D26" s="44" t="n">
        <v>36815</v>
      </c>
      <c r="E26" s="44" t="n">
        <v>43663</v>
      </c>
      <c r="F26" s="44" t="n">
        <v>39415</v>
      </c>
      <c r="G26" s="44" t="n">
        <v>43021</v>
      </c>
      <c r="H26" s="44" t="n">
        <v>33377</v>
      </c>
      <c r="I26" s="44" t="n">
        <v>30073</v>
      </c>
      <c r="J26" s="44" t="n">
        <v>30992</v>
      </c>
      <c r="K26" s="44" t="n">
        <v>32368</v>
      </c>
      <c r="L26" s="44" t="n">
        <v>33174</v>
      </c>
      <c r="M26" s="44" t="n">
        <v>24290</v>
      </c>
      <c r="N26" s="46" t="n">
        <v>410698</v>
      </c>
      <c r="O26" s="27"/>
    </row>
    <row r="27" customFormat="false" ht="18" hidden="false" customHeight="true" outlineLevel="0" collapsed="false">
      <c r="A27" s="33" t="s">
        <v>76</v>
      </c>
      <c r="B27" s="47" t="n">
        <v>1135786</v>
      </c>
      <c r="C27" s="47" t="n">
        <v>1040529</v>
      </c>
      <c r="D27" s="47" t="n">
        <v>1243299</v>
      </c>
      <c r="E27" s="47" t="n">
        <v>1278763</v>
      </c>
      <c r="F27" s="47" t="n">
        <v>1151046</v>
      </c>
      <c r="G27" s="47" t="n">
        <v>1136800</v>
      </c>
      <c r="H27" s="47" t="n">
        <v>1155131</v>
      </c>
      <c r="I27" s="47" t="n">
        <v>1227165</v>
      </c>
      <c r="J27" s="47" t="n">
        <v>1022480</v>
      </c>
      <c r="K27" s="47" t="n">
        <v>1159149</v>
      </c>
      <c r="L27" s="47" t="n">
        <v>990864</v>
      </c>
      <c r="M27" s="47" t="n">
        <v>874715</v>
      </c>
      <c r="N27" s="48" t="n">
        <v>13415727</v>
      </c>
      <c r="O27" s="31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40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31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27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31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0" customFormat="false" ht="12.75" hidden="false" customHeight="false" outlineLevel="0" collapsed="false">
      <c r="B40" s="31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  <row r="43" customFormat="false" ht="12.75" hidden="false" customHeight="false" outlineLevel="0" collapsed="false"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6" customFormat="false" ht="12.75" hidden="false" customHeight="false" outlineLevel="0" collapsed="false"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</row>
    <row r="48" customFormat="false" ht="12.75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1997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0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4" t="n">
        <v>1968</v>
      </c>
      <c r="C7" s="44" t="n">
        <v>1606</v>
      </c>
      <c r="D7" s="44" t="n">
        <v>1899</v>
      </c>
      <c r="E7" s="44" t="n">
        <v>2400</v>
      </c>
      <c r="F7" s="44" t="n">
        <v>1836</v>
      </c>
      <c r="G7" s="44" t="n">
        <v>2234</v>
      </c>
      <c r="H7" s="44" t="n">
        <v>2057</v>
      </c>
      <c r="I7" s="44" t="n">
        <v>1649</v>
      </c>
      <c r="J7" s="44" t="n">
        <v>1830</v>
      </c>
      <c r="K7" s="44" t="n">
        <v>2342</v>
      </c>
      <c r="L7" s="44" t="n">
        <v>2057</v>
      </c>
      <c r="M7" s="44" t="n">
        <v>1461</v>
      </c>
      <c r="N7" s="45" t="n">
        <v>23339</v>
      </c>
      <c r="O7" s="27"/>
    </row>
    <row r="8" customFormat="false" ht="18" hidden="false" customHeight="true" outlineLevel="0" collapsed="false">
      <c r="A8" s="24" t="s">
        <v>57</v>
      </c>
      <c r="B8" s="44" t="n">
        <v>4299</v>
      </c>
      <c r="C8" s="44" t="n">
        <v>4247</v>
      </c>
      <c r="D8" s="44" t="n">
        <v>4057</v>
      </c>
      <c r="E8" s="44" t="n">
        <v>4543</v>
      </c>
      <c r="F8" s="44" t="n">
        <v>3488</v>
      </c>
      <c r="G8" s="44" t="n">
        <v>3811</v>
      </c>
      <c r="H8" s="44" t="n">
        <v>3017</v>
      </c>
      <c r="I8" s="44" t="n">
        <v>2503</v>
      </c>
      <c r="J8" s="44" t="n">
        <v>2842</v>
      </c>
      <c r="K8" s="44" t="n">
        <v>3620</v>
      </c>
      <c r="L8" s="44" t="n">
        <v>2947</v>
      </c>
      <c r="M8" s="44" t="n">
        <v>2352</v>
      </c>
      <c r="N8" s="46" t="n">
        <v>41726</v>
      </c>
      <c r="O8" s="27"/>
    </row>
    <row r="9" customFormat="false" ht="18" hidden="false" customHeight="true" outlineLevel="0" collapsed="false">
      <c r="A9" s="24" t="s">
        <v>58</v>
      </c>
      <c r="B9" s="44" t="n">
        <v>2287</v>
      </c>
      <c r="C9" s="44" t="n">
        <v>2082</v>
      </c>
      <c r="D9" s="44" t="n">
        <v>2195</v>
      </c>
      <c r="E9" s="44" t="n">
        <v>2514</v>
      </c>
      <c r="F9" s="44" t="n">
        <v>4437</v>
      </c>
      <c r="G9" s="44" t="n">
        <v>1957</v>
      </c>
      <c r="H9" s="44" t="n">
        <v>1803</v>
      </c>
      <c r="I9" s="44" t="n">
        <v>1885</v>
      </c>
      <c r="J9" s="44" t="n">
        <v>2335</v>
      </c>
      <c r="K9" s="44" t="n">
        <v>2369</v>
      </c>
      <c r="L9" s="44" t="n">
        <v>2147</v>
      </c>
      <c r="M9" s="44" t="n">
        <v>3496</v>
      </c>
      <c r="N9" s="46" t="n">
        <v>29507</v>
      </c>
      <c r="O9" s="27"/>
    </row>
    <row r="10" customFormat="false" ht="18" hidden="false" customHeight="true" outlineLevel="0" collapsed="false">
      <c r="A10" s="24" t="s">
        <v>59</v>
      </c>
      <c r="B10" s="44" t="n">
        <v>1363</v>
      </c>
      <c r="C10" s="44" t="n">
        <v>833</v>
      </c>
      <c r="D10" s="44" t="n">
        <v>942</v>
      </c>
      <c r="E10" s="44" t="n">
        <v>1292</v>
      </c>
      <c r="F10" s="44" t="n">
        <v>984</v>
      </c>
      <c r="G10" s="44" t="n">
        <v>1165</v>
      </c>
      <c r="H10" s="44" t="n">
        <v>864</v>
      </c>
      <c r="I10" s="44" t="n">
        <v>1000</v>
      </c>
      <c r="J10" s="44" t="n">
        <v>1157</v>
      </c>
      <c r="K10" s="44" t="n">
        <v>1251</v>
      </c>
      <c r="L10" s="44" t="n">
        <v>879</v>
      </c>
      <c r="M10" s="44" t="n">
        <v>1154</v>
      </c>
      <c r="N10" s="46" t="n">
        <v>12884</v>
      </c>
      <c r="O10" s="27"/>
    </row>
    <row r="11" customFormat="false" ht="18" hidden="false" customHeight="true" outlineLevel="0" collapsed="false">
      <c r="A11" s="24" t="s">
        <v>60</v>
      </c>
      <c r="B11" s="44" t="n">
        <v>29941</v>
      </c>
      <c r="C11" s="44" t="n">
        <v>25950</v>
      </c>
      <c r="D11" s="44" t="n">
        <v>27237</v>
      </c>
      <c r="E11" s="44" t="n">
        <v>31350</v>
      </c>
      <c r="F11" s="44" t="n">
        <v>23600</v>
      </c>
      <c r="G11" s="44" t="n">
        <v>26038</v>
      </c>
      <c r="H11" s="44" t="n">
        <v>22271</v>
      </c>
      <c r="I11" s="44" t="n">
        <v>19914</v>
      </c>
      <c r="J11" s="44" t="n">
        <v>24509</v>
      </c>
      <c r="K11" s="44" t="n">
        <v>30029</v>
      </c>
      <c r="L11" s="44" t="n">
        <v>25472</v>
      </c>
      <c r="M11" s="44" t="n">
        <v>25309</v>
      </c>
      <c r="N11" s="46" t="n">
        <v>311620</v>
      </c>
      <c r="O11" s="27"/>
    </row>
    <row r="12" customFormat="false" ht="18" hidden="false" customHeight="true" outlineLevel="0" collapsed="false">
      <c r="A12" s="24" t="s">
        <v>61</v>
      </c>
      <c r="B12" s="44" t="n">
        <v>14306</v>
      </c>
      <c r="C12" s="44" t="n">
        <v>11742</v>
      </c>
      <c r="D12" s="44" t="n">
        <v>14125</v>
      </c>
      <c r="E12" s="44" t="n">
        <v>15790</v>
      </c>
      <c r="F12" s="44" t="n">
        <v>14308</v>
      </c>
      <c r="G12" s="44" t="n">
        <v>16809</v>
      </c>
      <c r="H12" s="44" t="n">
        <v>14231</v>
      </c>
      <c r="I12" s="44" t="n">
        <v>11650</v>
      </c>
      <c r="J12" s="44" t="n">
        <v>13543</v>
      </c>
      <c r="K12" s="44" t="n">
        <v>14901</v>
      </c>
      <c r="L12" s="44" t="n">
        <v>15745</v>
      </c>
      <c r="M12" s="44" t="n">
        <v>16717</v>
      </c>
      <c r="N12" s="46" t="n">
        <v>173867</v>
      </c>
      <c r="O12" s="27"/>
    </row>
    <row r="13" customFormat="false" ht="18" hidden="false" customHeight="true" outlineLevel="0" collapsed="false">
      <c r="A13" s="24" t="s">
        <v>62</v>
      </c>
      <c r="B13" s="44" t="n">
        <v>1570</v>
      </c>
      <c r="C13" s="44" t="n">
        <v>1442</v>
      </c>
      <c r="D13" s="44" t="n">
        <v>1399</v>
      </c>
      <c r="E13" s="44" t="n">
        <v>1388</v>
      </c>
      <c r="F13" s="44" t="n">
        <v>1417</v>
      </c>
      <c r="G13" s="44" t="n">
        <v>1390</v>
      </c>
      <c r="H13" s="44" t="n">
        <v>1535</v>
      </c>
      <c r="I13" s="44" t="n">
        <v>1259</v>
      </c>
      <c r="J13" s="44" t="n">
        <v>1535</v>
      </c>
      <c r="K13" s="44" t="n">
        <v>1673</v>
      </c>
      <c r="L13" s="44" t="n">
        <v>1642</v>
      </c>
      <c r="M13" s="44" t="n">
        <v>1392</v>
      </c>
      <c r="N13" s="46" t="n">
        <v>17642</v>
      </c>
      <c r="O13" s="27"/>
    </row>
    <row r="14" customFormat="false" ht="18" hidden="false" customHeight="true" outlineLevel="0" collapsed="false">
      <c r="A14" s="24" t="s">
        <v>63</v>
      </c>
      <c r="B14" s="44" t="n">
        <v>3050</v>
      </c>
      <c r="C14" s="44" t="n">
        <v>2208</v>
      </c>
      <c r="D14" s="44" t="n">
        <v>1765</v>
      </c>
      <c r="E14" s="44" t="n">
        <v>1941</v>
      </c>
      <c r="F14" s="44" t="n">
        <v>2107</v>
      </c>
      <c r="G14" s="44" t="n">
        <v>1535</v>
      </c>
      <c r="H14" s="44" t="n">
        <v>1710</v>
      </c>
      <c r="I14" s="44" t="n">
        <v>1243</v>
      </c>
      <c r="J14" s="44" t="n">
        <v>1240</v>
      </c>
      <c r="K14" s="44" t="n">
        <v>1353</v>
      </c>
      <c r="L14" s="44" t="n">
        <v>847</v>
      </c>
      <c r="M14" s="44" t="n">
        <v>324</v>
      </c>
      <c r="N14" s="46" t="n">
        <v>19323</v>
      </c>
      <c r="O14" s="27"/>
    </row>
    <row r="15" customFormat="false" ht="18" hidden="false" customHeight="true" outlineLevel="0" collapsed="false">
      <c r="A15" s="24" t="s">
        <v>64</v>
      </c>
      <c r="B15" s="44" t="n">
        <v>9242</v>
      </c>
      <c r="C15" s="44" t="n">
        <v>10642</v>
      </c>
      <c r="D15" s="44" t="n">
        <v>12011</v>
      </c>
      <c r="E15" s="44" t="n">
        <v>12230</v>
      </c>
      <c r="F15" s="44" t="n">
        <v>12494</v>
      </c>
      <c r="G15" s="44" t="n">
        <v>11952</v>
      </c>
      <c r="H15" s="44" t="n">
        <v>13731</v>
      </c>
      <c r="I15" s="44" t="n">
        <v>5722</v>
      </c>
      <c r="J15" s="44" t="n">
        <v>10816</v>
      </c>
      <c r="K15" s="44" t="n">
        <v>13903</v>
      </c>
      <c r="L15" s="44" t="n">
        <v>13758</v>
      </c>
      <c r="M15" s="44" t="n">
        <v>13568</v>
      </c>
      <c r="N15" s="46" t="n">
        <v>140069</v>
      </c>
      <c r="O15" s="27"/>
    </row>
    <row r="16" customFormat="false" ht="18" hidden="false" customHeight="true" outlineLevel="0" collapsed="false">
      <c r="A16" s="24" t="s">
        <v>65</v>
      </c>
      <c r="B16" s="44" t="n">
        <v>180</v>
      </c>
      <c r="C16" s="44" t="n">
        <v>189</v>
      </c>
      <c r="D16" s="44" t="n">
        <v>193</v>
      </c>
      <c r="E16" s="44" t="n">
        <v>214</v>
      </c>
      <c r="F16" s="44" t="n">
        <v>185</v>
      </c>
      <c r="G16" s="44" t="n">
        <v>244</v>
      </c>
      <c r="H16" s="44" t="n">
        <v>214</v>
      </c>
      <c r="I16" s="44" t="n">
        <v>126</v>
      </c>
      <c r="J16" s="44" t="n">
        <v>132</v>
      </c>
      <c r="K16" s="44" t="n">
        <v>184</v>
      </c>
      <c r="L16" s="44" t="n">
        <v>173</v>
      </c>
      <c r="M16" s="44" t="n">
        <v>155</v>
      </c>
      <c r="N16" s="46" t="n">
        <v>2189</v>
      </c>
      <c r="O16" s="27"/>
    </row>
    <row r="17" customFormat="false" ht="18" hidden="false" customHeight="true" outlineLevel="0" collapsed="false">
      <c r="A17" s="24" t="s">
        <v>66</v>
      </c>
      <c r="B17" s="44" t="n">
        <v>10820</v>
      </c>
      <c r="C17" s="44" t="n">
        <v>6470</v>
      </c>
      <c r="D17" s="44" t="n">
        <v>7102</v>
      </c>
      <c r="E17" s="44" t="n">
        <v>7594</v>
      </c>
      <c r="F17" s="44" t="n">
        <v>7271</v>
      </c>
      <c r="G17" s="44" t="n">
        <v>7639</v>
      </c>
      <c r="H17" s="44" t="n">
        <v>6557</v>
      </c>
      <c r="I17" s="44" t="n">
        <v>6296</v>
      </c>
      <c r="J17" s="44" t="n">
        <v>6112</v>
      </c>
      <c r="K17" s="44" t="n">
        <v>6914</v>
      </c>
      <c r="L17" s="44" t="n">
        <v>5638</v>
      </c>
      <c r="M17" s="44" t="n">
        <v>2997</v>
      </c>
      <c r="N17" s="46" t="n">
        <v>81410</v>
      </c>
      <c r="O17" s="27"/>
    </row>
    <row r="18" customFormat="false" ht="18" hidden="false" customHeight="true" outlineLevel="0" collapsed="false">
      <c r="A18" s="24" t="s">
        <v>67</v>
      </c>
      <c r="B18" s="44" t="n">
        <v>8921</v>
      </c>
      <c r="C18" s="44" t="n">
        <v>7855</v>
      </c>
      <c r="D18" s="44" t="n">
        <v>8182</v>
      </c>
      <c r="E18" s="44" t="n">
        <v>8437</v>
      </c>
      <c r="F18" s="44" t="n">
        <v>7891</v>
      </c>
      <c r="G18" s="44" t="n">
        <v>8028</v>
      </c>
      <c r="H18" s="44" t="n">
        <v>8733</v>
      </c>
      <c r="I18" s="44" t="n">
        <v>6011</v>
      </c>
      <c r="J18" s="44" t="n">
        <v>7945</v>
      </c>
      <c r="K18" s="44" t="n">
        <v>9673</v>
      </c>
      <c r="L18" s="44" t="n">
        <v>9182</v>
      </c>
      <c r="M18" s="44" t="n">
        <v>11246</v>
      </c>
      <c r="N18" s="46" t="n">
        <v>102104</v>
      </c>
      <c r="O18" s="27"/>
    </row>
    <row r="19" customFormat="false" ht="18" hidden="false" customHeight="true" outlineLevel="0" collapsed="false">
      <c r="A19" s="24" t="s">
        <v>68</v>
      </c>
      <c r="B19" s="44" t="n">
        <v>15679</v>
      </c>
      <c r="C19" s="44" t="n">
        <v>15238</v>
      </c>
      <c r="D19" s="44" t="n">
        <v>17309</v>
      </c>
      <c r="E19" s="44" t="n">
        <v>19368</v>
      </c>
      <c r="F19" s="44" t="n">
        <v>18736</v>
      </c>
      <c r="G19" s="44" t="n">
        <v>18991</v>
      </c>
      <c r="H19" s="44" t="n">
        <v>21475</v>
      </c>
      <c r="I19" s="44" t="n">
        <v>13616</v>
      </c>
      <c r="J19" s="44" t="n">
        <v>14390</v>
      </c>
      <c r="K19" s="44" t="n">
        <v>20268</v>
      </c>
      <c r="L19" s="44" t="n">
        <v>18224</v>
      </c>
      <c r="M19" s="44" t="n">
        <v>20572</v>
      </c>
      <c r="N19" s="46" t="n">
        <v>213866</v>
      </c>
      <c r="O19" s="27"/>
    </row>
    <row r="20" customFormat="false" ht="18" hidden="false" customHeight="true" outlineLevel="0" collapsed="false">
      <c r="A20" s="24" t="s">
        <v>69</v>
      </c>
      <c r="B20" s="44" t="n">
        <v>1396</v>
      </c>
      <c r="C20" s="44" t="n">
        <v>1496</v>
      </c>
      <c r="D20" s="44" t="n">
        <v>1435</v>
      </c>
      <c r="E20" s="44" t="n">
        <v>1796</v>
      </c>
      <c r="F20" s="44" t="n">
        <v>1635</v>
      </c>
      <c r="G20" s="44" t="n">
        <v>2037</v>
      </c>
      <c r="H20" s="44" t="n">
        <v>1074</v>
      </c>
      <c r="I20" s="44" t="n">
        <v>1340</v>
      </c>
      <c r="J20" s="44" t="n">
        <v>1784</v>
      </c>
      <c r="K20" s="44" t="n">
        <v>1921</v>
      </c>
      <c r="L20" s="44" t="n">
        <v>1984</v>
      </c>
      <c r="M20" s="44" t="n">
        <v>2311</v>
      </c>
      <c r="N20" s="46" t="n">
        <v>20209</v>
      </c>
      <c r="O20" s="27"/>
    </row>
    <row r="21" customFormat="false" ht="18" hidden="false" customHeight="true" outlineLevel="0" collapsed="false">
      <c r="A21" s="24" t="s">
        <v>70</v>
      </c>
      <c r="B21" s="44" t="n">
        <v>18303</v>
      </c>
      <c r="C21" s="44" t="n">
        <v>16351</v>
      </c>
      <c r="D21" s="44" t="n">
        <v>19598</v>
      </c>
      <c r="E21" s="44" t="n">
        <v>18482</v>
      </c>
      <c r="F21" s="44" t="n">
        <v>19211</v>
      </c>
      <c r="G21" s="44" t="n">
        <v>15324</v>
      </c>
      <c r="H21" s="44" t="n">
        <v>6420</v>
      </c>
      <c r="I21" s="44" t="n">
        <v>36740</v>
      </c>
      <c r="J21" s="44" t="n">
        <v>19187</v>
      </c>
      <c r="K21" s="44" t="n">
        <v>19397</v>
      </c>
      <c r="L21" s="44" t="n">
        <v>19147</v>
      </c>
      <c r="M21" s="44" t="n">
        <v>11235</v>
      </c>
      <c r="N21" s="46" t="n">
        <v>219395</v>
      </c>
      <c r="O21" s="27"/>
    </row>
    <row r="22" customFormat="false" ht="18" hidden="false" customHeight="true" outlineLevel="0" collapsed="false">
      <c r="A22" s="29" t="s">
        <v>71</v>
      </c>
      <c r="B22" s="47" t="n">
        <v>123325</v>
      </c>
      <c r="C22" s="47" t="n">
        <v>108351</v>
      </c>
      <c r="D22" s="47" t="n">
        <v>119449</v>
      </c>
      <c r="E22" s="47" t="n">
        <v>129339</v>
      </c>
      <c r="F22" s="47" t="n">
        <v>119600</v>
      </c>
      <c r="G22" s="47" t="n">
        <v>119154</v>
      </c>
      <c r="H22" s="47" t="n">
        <v>105692</v>
      </c>
      <c r="I22" s="47" t="n">
        <v>110954</v>
      </c>
      <c r="J22" s="47" t="n">
        <v>109357</v>
      </c>
      <c r="K22" s="47" t="n">
        <v>129798</v>
      </c>
      <c r="L22" s="47" t="n">
        <v>119842</v>
      </c>
      <c r="M22" s="47" t="n">
        <v>114289</v>
      </c>
      <c r="N22" s="48" t="n">
        <v>1409150</v>
      </c>
      <c r="O22" s="31"/>
    </row>
    <row r="23" customFormat="false" ht="18" hidden="false" customHeight="true" outlineLevel="0" collapsed="false">
      <c r="A23" s="24" t="s">
        <v>72</v>
      </c>
      <c r="B23" s="44" t="n">
        <v>68</v>
      </c>
      <c r="C23" s="44" t="n">
        <v>55</v>
      </c>
      <c r="D23" s="44" t="n">
        <v>35</v>
      </c>
      <c r="E23" s="44" t="n">
        <v>78</v>
      </c>
      <c r="F23" s="44" t="n">
        <v>77</v>
      </c>
      <c r="G23" s="44" t="n">
        <v>68</v>
      </c>
      <c r="H23" s="44" t="n">
        <v>100</v>
      </c>
      <c r="I23" s="44" t="n">
        <v>69</v>
      </c>
      <c r="J23" s="44" t="n">
        <v>71</v>
      </c>
      <c r="K23" s="44" t="n">
        <v>97</v>
      </c>
      <c r="L23" s="44" t="n">
        <v>70</v>
      </c>
      <c r="M23" s="44" t="n">
        <v>94</v>
      </c>
      <c r="N23" s="46" t="n">
        <v>882</v>
      </c>
      <c r="O23" s="27"/>
    </row>
    <row r="24" customFormat="false" ht="18" hidden="false" customHeight="true" outlineLevel="0" collapsed="false">
      <c r="A24" s="24" t="s">
        <v>73</v>
      </c>
      <c r="B24" s="44" t="n">
        <v>2733</v>
      </c>
      <c r="C24" s="44" t="n">
        <v>1939</v>
      </c>
      <c r="D24" s="44" t="n">
        <v>1740</v>
      </c>
      <c r="E24" s="44" t="n">
        <v>2218</v>
      </c>
      <c r="F24" s="44" t="n">
        <v>2044</v>
      </c>
      <c r="G24" s="44" t="n">
        <v>2125</v>
      </c>
      <c r="H24" s="44" t="n">
        <v>2223</v>
      </c>
      <c r="I24" s="44" t="n">
        <v>2061</v>
      </c>
      <c r="J24" s="44" t="n">
        <v>2407</v>
      </c>
      <c r="K24" s="44" t="n">
        <v>2570</v>
      </c>
      <c r="L24" s="44" t="n">
        <v>2791</v>
      </c>
      <c r="M24" s="44" t="n">
        <v>2661</v>
      </c>
      <c r="N24" s="46" t="n">
        <v>27512</v>
      </c>
      <c r="O24" s="27"/>
    </row>
    <row r="25" customFormat="false" ht="18" hidden="false" customHeight="true" outlineLevel="0" collapsed="false">
      <c r="A25" s="24" t="s">
        <v>74</v>
      </c>
      <c r="B25" s="44" t="n">
        <v>1680</v>
      </c>
      <c r="C25" s="44" t="n">
        <v>1162</v>
      </c>
      <c r="D25" s="44" t="n">
        <v>1475</v>
      </c>
      <c r="E25" s="44" t="n">
        <v>1759</v>
      </c>
      <c r="F25" s="44" t="n">
        <v>1494</v>
      </c>
      <c r="G25" s="44" t="n">
        <v>2004</v>
      </c>
      <c r="H25" s="44" t="n">
        <v>1354</v>
      </c>
      <c r="I25" s="44" t="n">
        <v>1489</v>
      </c>
      <c r="J25" s="44" t="n">
        <v>1371</v>
      </c>
      <c r="K25" s="44" t="n">
        <v>1309</v>
      </c>
      <c r="L25" s="44" t="n">
        <v>1364</v>
      </c>
      <c r="M25" s="44" t="n">
        <v>875</v>
      </c>
      <c r="N25" s="46" t="n">
        <v>17336</v>
      </c>
      <c r="O25" s="27"/>
    </row>
    <row r="26" customFormat="false" ht="18" hidden="false" customHeight="true" outlineLevel="0" collapsed="false">
      <c r="A26" s="32" t="s">
        <v>75</v>
      </c>
      <c r="B26" s="44" t="n">
        <v>4481</v>
      </c>
      <c r="C26" s="44" t="n">
        <v>3156</v>
      </c>
      <c r="D26" s="44" t="n">
        <v>3250</v>
      </c>
      <c r="E26" s="44" t="n">
        <v>4055</v>
      </c>
      <c r="F26" s="44" t="n">
        <v>3615</v>
      </c>
      <c r="G26" s="44" t="n">
        <v>4197</v>
      </c>
      <c r="H26" s="44" t="n">
        <v>3677</v>
      </c>
      <c r="I26" s="44" t="n">
        <v>3619</v>
      </c>
      <c r="J26" s="44" t="n">
        <v>3849</v>
      </c>
      <c r="K26" s="44" t="n">
        <v>3976</v>
      </c>
      <c r="L26" s="44" t="n">
        <v>4225</v>
      </c>
      <c r="M26" s="44" t="n">
        <v>3630</v>
      </c>
      <c r="N26" s="46" t="n">
        <v>45730</v>
      </c>
      <c r="O26" s="27"/>
    </row>
    <row r="27" customFormat="false" ht="18" hidden="false" customHeight="true" outlineLevel="0" collapsed="false">
      <c r="A27" s="29" t="s">
        <v>76</v>
      </c>
      <c r="B27" s="47" t="n">
        <v>127806</v>
      </c>
      <c r="C27" s="47" t="n">
        <v>111507</v>
      </c>
      <c r="D27" s="47" t="n">
        <v>122699</v>
      </c>
      <c r="E27" s="47" t="n">
        <v>133394</v>
      </c>
      <c r="F27" s="47" t="n">
        <v>123215</v>
      </c>
      <c r="G27" s="47" t="n">
        <v>123351</v>
      </c>
      <c r="H27" s="47" t="n">
        <v>109369</v>
      </c>
      <c r="I27" s="47" t="n">
        <v>114573</v>
      </c>
      <c r="J27" s="47" t="n">
        <v>113206</v>
      </c>
      <c r="K27" s="47" t="n">
        <v>133774</v>
      </c>
      <c r="L27" s="47" t="n">
        <v>124067</v>
      </c>
      <c r="M27" s="47" t="n">
        <v>117919</v>
      </c>
      <c r="N27" s="48" t="n">
        <v>1454880</v>
      </c>
      <c r="O27" s="31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s="38" customFormat="true" ht="18" hidden="false" customHeight="true" outlineLevel="0" collapsed="false">
      <c r="A29" s="49" t="s">
        <v>81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7"/>
    </row>
    <row r="30" customFormat="false" ht="18" hidden="false" customHeight="true" outlineLevel="0" collapsed="false">
      <c r="A30" s="39" t="s">
        <v>78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</row>
    <row r="31" customFormat="false" ht="12.75" hidden="false" customHeight="false" outlineLevel="0" collapsed="false">
      <c r="A31" s="4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customFormat="false" ht="12.75" hidden="false" customHeight="false" outlineLevel="0" collapsed="false">
      <c r="A32" s="40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s="43" customFormat="true" ht="12.75" hidden="false" customHeight="false" outlineLevel="0" collapsed="false">
      <c r="A33" s="42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customFormat="false" ht="12.75" hidden="false" customHeight="false" outlineLevel="0" collapsed="false">
      <c r="A36" s="40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s="43" customFormat="true" ht="12.75" hidden="false" customHeight="false" outlineLevel="0" collapsed="false">
      <c r="A37" s="42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customFormat="false" ht="12.75" hidden="false" customHeight="false" outlineLevel="0" collapsed="false">
      <c r="A38" s="40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s="43" customFormat="true" ht="12.75" hidden="false" customHeight="false" outlineLevel="0" collapsed="false">
      <c r="A39" s="42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1997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4" t="n">
        <v>0</v>
      </c>
      <c r="C7" s="44" t="n">
        <v>0</v>
      </c>
      <c r="D7" s="44" t="n">
        <v>3</v>
      </c>
      <c r="E7" s="44" t="n">
        <v>4</v>
      </c>
      <c r="F7" s="44" t="n">
        <v>0</v>
      </c>
      <c r="G7" s="44" t="n">
        <v>0</v>
      </c>
      <c r="H7" s="44" t="n">
        <v>1</v>
      </c>
      <c r="I7" s="44" t="n">
        <v>0</v>
      </c>
      <c r="J7" s="44" t="n">
        <v>1</v>
      </c>
      <c r="K7" s="44" t="n">
        <v>0</v>
      </c>
      <c r="L7" s="44" t="n">
        <v>0</v>
      </c>
      <c r="M7" s="44" t="n">
        <v>1</v>
      </c>
      <c r="N7" s="45" t="n">
        <v>10</v>
      </c>
      <c r="O7" s="27"/>
    </row>
    <row r="8" customFormat="false" ht="18" hidden="false" customHeight="true" outlineLevel="0" collapsed="false">
      <c r="A8" s="24" t="s">
        <v>57</v>
      </c>
      <c r="B8" s="44" t="n">
        <v>328</v>
      </c>
      <c r="C8" s="44" t="n">
        <v>297</v>
      </c>
      <c r="D8" s="44" t="n">
        <v>313</v>
      </c>
      <c r="E8" s="44" t="n">
        <v>391</v>
      </c>
      <c r="F8" s="44" t="n">
        <v>380</v>
      </c>
      <c r="G8" s="44" t="n">
        <v>415</v>
      </c>
      <c r="H8" s="44" t="n">
        <v>230</v>
      </c>
      <c r="I8" s="44" t="n">
        <v>168</v>
      </c>
      <c r="J8" s="44" t="n">
        <v>138</v>
      </c>
      <c r="K8" s="44" t="n">
        <v>178</v>
      </c>
      <c r="L8" s="44" t="n">
        <v>147</v>
      </c>
      <c r="M8" s="44" t="n">
        <v>150</v>
      </c>
      <c r="N8" s="46" t="n">
        <v>3135</v>
      </c>
      <c r="O8" s="27"/>
    </row>
    <row r="9" customFormat="false" ht="18" hidden="false" customHeight="true" outlineLevel="0" collapsed="false">
      <c r="A9" s="24" t="s">
        <v>58</v>
      </c>
      <c r="B9" s="44" t="n">
        <v>29</v>
      </c>
      <c r="C9" s="44" t="n">
        <v>22</v>
      </c>
      <c r="D9" s="44" t="n">
        <v>22</v>
      </c>
      <c r="E9" s="44" t="n">
        <v>46</v>
      </c>
      <c r="F9" s="44" t="n">
        <v>53</v>
      </c>
      <c r="G9" s="44" t="n">
        <v>58</v>
      </c>
      <c r="H9" s="44" t="n">
        <v>47</v>
      </c>
      <c r="I9" s="44" t="n">
        <v>21</v>
      </c>
      <c r="J9" s="44" t="n">
        <v>35</v>
      </c>
      <c r="K9" s="44" t="n">
        <v>33</v>
      </c>
      <c r="L9" s="44" t="n">
        <v>20</v>
      </c>
      <c r="M9" s="44" t="n">
        <v>27</v>
      </c>
      <c r="N9" s="46" t="n">
        <v>413</v>
      </c>
      <c r="O9" s="27"/>
    </row>
    <row r="10" customFormat="false" ht="18" hidden="false" customHeight="true" outlineLevel="0" collapsed="false">
      <c r="A10" s="24" t="s">
        <v>59</v>
      </c>
      <c r="B10" s="44" t="n">
        <v>11</v>
      </c>
      <c r="C10" s="44" t="n">
        <v>6</v>
      </c>
      <c r="D10" s="44" t="n">
        <v>8</v>
      </c>
      <c r="E10" s="44" t="n">
        <v>6</v>
      </c>
      <c r="F10" s="44" t="n">
        <v>11</v>
      </c>
      <c r="G10" s="44" t="n">
        <v>8</v>
      </c>
      <c r="H10" s="44" t="n">
        <v>1</v>
      </c>
      <c r="I10" s="44" t="n">
        <v>9</v>
      </c>
      <c r="J10" s="44" t="n">
        <v>9</v>
      </c>
      <c r="K10" s="44" t="n">
        <v>10</v>
      </c>
      <c r="L10" s="44" t="n">
        <v>2</v>
      </c>
      <c r="M10" s="44" t="n">
        <v>3</v>
      </c>
      <c r="N10" s="46" t="n">
        <v>84</v>
      </c>
      <c r="O10" s="27"/>
    </row>
    <row r="11" customFormat="false" ht="18" hidden="false" customHeight="true" outlineLevel="0" collapsed="false">
      <c r="A11" s="24" t="s">
        <v>60</v>
      </c>
      <c r="B11" s="44" t="n">
        <v>4</v>
      </c>
      <c r="C11" s="44" t="n">
        <v>12</v>
      </c>
      <c r="D11" s="44" t="n">
        <v>3</v>
      </c>
      <c r="E11" s="44" t="n">
        <v>9</v>
      </c>
      <c r="F11" s="44" t="n">
        <v>8</v>
      </c>
      <c r="G11" s="44" t="n">
        <v>4</v>
      </c>
      <c r="H11" s="44" t="n">
        <v>16</v>
      </c>
      <c r="I11" s="44" t="n">
        <v>11</v>
      </c>
      <c r="J11" s="44" t="n">
        <v>7</v>
      </c>
      <c r="K11" s="44" t="n">
        <v>8</v>
      </c>
      <c r="L11" s="44" t="n">
        <v>17</v>
      </c>
      <c r="M11" s="44" t="n">
        <v>6</v>
      </c>
      <c r="N11" s="46" t="n">
        <v>105</v>
      </c>
      <c r="O11" s="27"/>
    </row>
    <row r="12" customFormat="false" ht="18" hidden="false" customHeight="true" outlineLevel="0" collapsed="false">
      <c r="A12" s="24" t="s">
        <v>61</v>
      </c>
      <c r="B12" s="44" t="n">
        <v>13</v>
      </c>
      <c r="C12" s="44" t="n">
        <v>11</v>
      </c>
      <c r="D12" s="44" t="n">
        <v>5</v>
      </c>
      <c r="E12" s="44" t="n">
        <v>11</v>
      </c>
      <c r="F12" s="44" t="n">
        <v>18</v>
      </c>
      <c r="G12" s="44" t="n">
        <v>18</v>
      </c>
      <c r="H12" s="44" t="n">
        <v>14</v>
      </c>
      <c r="I12" s="44" t="n">
        <v>8</v>
      </c>
      <c r="J12" s="44" t="n">
        <v>23</v>
      </c>
      <c r="K12" s="44" t="n">
        <v>16</v>
      </c>
      <c r="L12" s="44" t="n">
        <v>11</v>
      </c>
      <c r="M12" s="44" t="n">
        <v>9</v>
      </c>
      <c r="N12" s="46" t="n">
        <v>157</v>
      </c>
      <c r="O12" s="27"/>
    </row>
    <row r="13" customFormat="false" ht="18" hidden="false" customHeight="true" outlineLevel="0" collapsed="false">
      <c r="A13" s="24" t="s">
        <v>62</v>
      </c>
      <c r="B13" s="44" t="n">
        <v>8</v>
      </c>
      <c r="C13" s="44" t="n">
        <v>10</v>
      </c>
      <c r="D13" s="44" t="n">
        <v>9</v>
      </c>
      <c r="E13" s="44" t="n">
        <v>9</v>
      </c>
      <c r="F13" s="44" t="n">
        <v>8</v>
      </c>
      <c r="G13" s="44" t="n">
        <v>6</v>
      </c>
      <c r="H13" s="44" t="n">
        <v>10</v>
      </c>
      <c r="I13" s="44" t="n">
        <v>13</v>
      </c>
      <c r="J13" s="44" t="n">
        <v>23</v>
      </c>
      <c r="K13" s="44" t="n">
        <v>10</v>
      </c>
      <c r="L13" s="44" t="n">
        <v>7</v>
      </c>
      <c r="M13" s="44" t="n">
        <v>9</v>
      </c>
      <c r="N13" s="46" t="n">
        <v>122</v>
      </c>
      <c r="O13" s="27"/>
    </row>
    <row r="14" customFormat="false" ht="18" hidden="false" customHeight="true" outlineLevel="0" collapsed="false">
      <c r="A14" s="24" t="s">
        <v>63</v>
      </c>
      <c r="B14" s="44" t="n">
        <v>31</v>
      </c>
      <c r="C14" s="44" t="n">
        <v>18</v>
      </c>
      <c r="D14" s="44" t="n">
        <v>28</v>
      </c>
      <c r="E14" s="44" t="n">
        <v>51</v>
      </c>
      <c r="F14" s="44" t="n">
        <v>37</v>
      </c>
      <c r="G14" s="44" t="n">
        <v>38</v>
      </c>
      <c r="H14" s="44" t="n">
        <v>25</v>
      </c>
      <c r="I14" s="44" t="n">
        <v>24</v>
      </c>
      <c r="J14" s="44" t="n">
        <v>22</v>
      </c>
      <c r="K14" s="44" t="n">
        <v>15</v>
      </c>
      <c r="L14" s="44" t="n">
        <v>32</v>
      </c>
      <c r="M14" s="44" t="n">
        <v>28</v>
      </c>
      <c r="N14" s="46" t="n">
        <v>349</v>
      </c>
      <c r="O14" s="27"/>
    </row>
    <row r="15" customFormat="false" ht="18" hidden="false" customHeight="true" outlineLevel="0" collapsed="false">
      <c r="A15" s="24" t="s">
        <v>64</v>
      </c>
      <c r="B15" s="44" t="n">
        <v>23</v>
      </c>
      <c r="C15" s="44" t="n">
        <v>30</v>
      </c>
      <c r="D15" s="44" t="n">
        <v>24</v>
      </c>
      <c r="E15" s="44" t="n">
        <v>25</v>
      </c>
      <c r="F15" s="44" t="n">
        <v>11</v>
      </c>
      <c r="G15" s="44" t="n">
        <v>20</v>
      </c>
      <c r="H15" s="44" t="n">
        <v>24</v>
      </c>
      <c r="I15" s="44" t="n">
        <v>13</v>
      </c>
      <c r="J15" s="44" t="n">
        <v>26</v>
      </c>
      <c r="K15" s="44" t="n">
        <v>14</v>
      </c>
      <c r="L15" s="44" t="n">
        <v>16</v>
      </c>
      <c r="M15" s="44" t="n">
        <v>29</v>
      </c>
      <c r="N15" s="46" t="n">
        <v>255</v>
      </c>
      <c r="O15" s="27"/>
    </row>
    <row r="16" customFormat="false" ht="18" hidden="false" customHeight="true" outlineLevel="0" collapsed="false">
      <c r="A16" s="24" t="s">
        <v>65</v>
      </c>
      <c r="B16" s="44" t="n">
        <v>0</v>
      </c>
      <c r="C16" s="44" t="n">
        <v>0</v>
      </c>
      <c r="D16" s="44" t="n">
        <v>0</v>
      </c>
      <c r="E16" s="44" t="n">
        <v>0</v>
      </c>
      <c r="F16" s="44" t="n">
        <v>0</v>
      </c>
      <c r="G16" s="44" t="n">
        <v>1</v>
      </c>
      <c r="H16" s="44" t="n">
        <v>0</v>
      </c>
      <c r="I16" s="44" t="n">
        <v>0</v>
      </c>
      <c r="J16" s="44" t="n">
        <v>0</v>
      </c>
      <c r="K16" s="44" t="n">
        <v>0</v>
      </c>
      <c r="L16" s="44" t="n">
        <v>0</v>
      </c>
      <c r="M16" s="44" t="n">
        <v>0</v>
      </c>
      <c r="N16" s="46" t="n">
        <v>1</v>
      </c>
      <c r="O16" s="27"/>
    </row>
    <row r="17" customFormat="false" ht="18" hidden="false" customHeight="true" outlineLevel="0" collapsed="false">
      <c r="A17" s="24" t="s">
        <v>66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6"/>
      <c r="O17" s="27"/>
    </row>
    <row r="18" customFormat="false" ht="18" hidden="false" customHeight="true" outlineLevel="0" collapsed="false">
      <c r="A18" s="24" t="s">
        <v>67</v>
      </c>
      <c r="B18" s="44" t="n">
        <v>48</v>
      </c>
      <c r="C18" s="44" t="n">
        <v>81</v>
      </c>
      <c r="D18" s="44" t="n">
        <v>102</v>
      </c>
      <c r="E18" s="44" t="n">
        <v>111</v>
      </c>
      <c r="F18" s="44" t="n">
        <v>76</v>
      </c>
      <c r="G18" s="44" t="n">
        <v>78</v>
      </c>
      <c r="H18" s="44" t="n">
        <v>147</v>
      </c>
      <c r="I18" s="44" t="n">
        <v>97</v>
      </c>
      <c r="J18" s="44" t="n">
        <v>94</v>
      </c>
      <c r="K18" s="44" t="n">
        <v>85</v>
      </c>
      <c r="L18" s="44" t="n">
        <v>77</v>
      </c>
      <c r="M18" s="44" t="n">
        <v>71</v>
      </c>
      <c r="N18" s="46" t="n">
        <v>1067</v>
      </c>
      <c r="O18" s="27"/>
    </row>
    <row r="19" customFormat="false" ht="18" hidden="false" customHeight="true" outlineLevel="0" collapsed="false">
      <c r="A19" s="24" t="s">
        <v>68</v>
      </c>
      <c r="B19" s="44" t="n">
        <v>78</v>
      </c>
      <c r="C19" s="44" t="n">
        <v>81</v>
      </c>
      <c r="D19" s="44" t="n">
        <v>100</v>
      </c>
      <c r="E19" s="44" t="n">
        <v>98</v>
      </c>
      <c r="F19" s="44" t="n">
        <v>83</v>
      </c>
      <c r="G19" s="44" t="n">
        <v>94</v>
      </c>
      <c r="H19" s="44" t="n">
        <v>100</v>
      </c>
      <c r="I19" s="44" t="n">
        <v>57</v>
      </c>
      <c r="J19" s="44" t="n">
        <v>67</v>
      </c>
      <c r="K19" s="44" t="n">
        <v>92</v>
      </c>
      <c r="L19" s="44" t="n">
        <v>107</v>
      </c>
      <c r="M19" s="44" t="n">
        <v>81</v>
      </c>
      <c r="N19" s="46" t="n">
        <v>1038</v>
      </c>
      <c r="O19" s="27"/>
    </row>
    <row r="20" customFormat="false" ht="18" hidden="false" customHeight="true" outlineLevel="0" collapsed="false">
      <c r="A20" s="24" t="s">
        <v>69</v>
      </c>
      <c r="B20" s="44" t="n">
        <v>3</v>
      </c>
      <c r="C20" s="44" t="n">
        <v>4</v>
      </c>
      <c r="D20" s="44" t="n">
        <v>2</v>
      </c>
      <c r="E20" s="44" t="n">
        <v>8</v>
      </c>
      <c r="F20" s="44" t="n">
        <v>13</v>
      </c>
      <c r="G20" s="44" t="n">
        <v>15</v>
      </c>
      <c r="H20" s="44" t="n">
        <v>14</v>
      </c>
      <c r="I20" s="44" t="n">
        <v>18</v>
      </c>
      <c r="J20" s="44" t="n">
        <v>16</v>
      </c>
      <c r="K20" s="44" t="n">
        <v>6</v>
      </c>
      <c r="L20" s="44" t="n">
        <v>13</v>
      </c>
      <c r="M20" s="44" t="n">
        <v>12</v>
      </c>
      <c r="N20" s="46" t="n">
        <v>124</v>
      </c>
      <c r="O20" s="27"/>
    </row>
    <row r="21" customFormat="false" ht="18" hidden="false" customHeight="true" outlineLevel="0" collapsed="false">
      <c r="A21" s="24" t="s">
        <v>70</v>
      </c>
      <c r="B21" s="44" t="n">
        <v>515</v>
      </c>
      <c r="C21" s="44" t="n">
        <v>544</v>
      </c>
      <c r="D21" s="44" t="n">
        <v>908</v>
      </c>
      <c r="E21" s="44" t="n">
        <v>729</v>
      </c>
      <c r="F21" s="44" t="n">
        <v>797</v>
      </c>
      <c r="G21" s="44" t="n">
        <v>817</v>
      </c>
      <c r="H21" s="44" t="n">
        <v>362</v>
      </c>
      <c r="I21" s="44" t="n">
        <v>1071</v>
      </c>
      <c r="J21" s="44" t="n">
        <v>686</v>
      </c>
      <c r="K21" s="44" t="n">
        <v>657</v>
      </c>
      <c r="L21" s="44" t="n">
        <v>676</v>
      </c>
      <c r="M21" s="44" t="n">
        <v>569</v>
      </c>
      <c r="N21" s="46" t="n">
        <v>8331</v>
      </c>
      <c r="O21" s="27"/>
    </row>
    <row r="22" customFormat="false" ht="18" hidden="false" customHeight="true" outlineLevel="0" collapsed="false">
      <c r="A22" s="29" t="s">
        <v>71</v>
      </c>
      <c r="B22" s="47" t="n">
        <v>1091</v>
      </c>
      <c r="C22" s="47" t="n">
        <v>1116</v>
      </c>
      <c r="D22" s="47" t="n">
        <v>1527</v>
      </c>
      <c r="E22" s="47" t="n">
        <v>1498</v>
      </c>
      <c r="F22" s="47" t="n">
        <v>1495</v>
      </c>
      <c r="G22" s="47" t="n">
        <v>1572</v>
      </c>
      <c r="H22" s="47" t="n">
        <v>991</v>
      </c>
      <c r="I22" s="47" t="n">
        <v>1510</v>
      </c>
      <c r="J22" s="47" t="n">
        <v>1147</v>
      </c>
      <c r="K22" s="47" t="n">
        <v>1124</v>
      </c>
      <c r="L22" s="47" t="n">
        <v>1125</v>
      </c>
      <c r="M22" s="47" t="n">
        <v>995</v>
      </c>
      <c r="N22" s="48" t="n">
        <v>15191</v>
      </c>
      <c r="O22" s="31"/>
    </row>
    <row r="23" customFormat="false" ht="18" hidden="false" customHeight="true" outlineLevel="0" collapsed="false">
      <c r="A23" s="24" t="s">
        <v>72</v>
      </c>
      <c r="B23" s="44" t="n">
        <v>2</v>
      </c>
      <c r="C23" s="44" t="n">
        <v>2</v>
      </c>
      <c r="D23" s="44" t="n">
        <v>6</v>
      </c>
      <c r="E23" s="44" t="n">
        <v>10</v>
      </c>
      <c r="F23" s="44" t="n">
        <v>4</v>
      </c>
      <c r="G23" s="44" t="n">
        <v>13</v>
      </c>
      <c r="H23" s="44" t="n">
        <v>7</v>
      </c>
      <c r="I23" s="44" t="n">
        <v>3</v>
      </c>
      <c r="J23" s="44" t="n">
        <v>8</v>
      </c>
      <c r="K23" s="44" t="n">
        <v>3</v>
      </c>
      <c r="L23" s="44" t="n">
        <v>4</v>
      </c>
      <c r="M23" s="44" t="n">
        <v>7</v>
      </c>
      <c r="N23" s="46" t="n">
        <v>69</v>
      </c>
      <c r="O23" s="27"/>
    </row>
    <row r="24" customFormat="false" ht="18" hidden="false" customHeight="true" outlineLevel="0" collapsed="false">
      <c r="A24" s="24" t="s">
        <v>73</v>
      </c>
      <c r="B24" s="44" t="n">
        <v>351</v>
      </c>
      <c r="C24" s="44" t="n">
        <v>137</v>
      </c>
      <c r="D24" s="44" t="n">
        <v>113</v>
      </c>
      <c r="E24" s="44" t="n">
        <v>175</v>
      </c>
      <c r="F24" s="44" t="n">
        <v>189</v>
      </c>
      <c r="G24" s="44" t="n">
        <v>171</v>
      </c>
      <c r="H24" s="44" t="n">
        <v>221</v>
      </c>
      <c r="I24" s="44" t="n">
        <v>126</v>
      </c>
      <c r="J24" s="44" t="n">
        <v>138</v>
      </c>
      <c r="K24" s="44" t="n">
        <v>183</v>
      </c>
      <c r="L24" s="44" t="n">
        <v>171</v>
      </c>
      <c r="M24" s="44" t="n">
        <v>255</v>
      </c>
      <c r="N24" s="46" t="n">
        <v>2230</v>
      </c>
      <c r="O24" s="27"/>
    </row>
    <row r="25" customFormat="false" ht="18" hidden="false" customHeight="true" outlineLevel="0" collapsed="false">
      <c r="A25" s="24" t="s">
        <v>74</v>
      </c>
      <c r="B25" s="44" t="n">
        <v>69</v>
      </c>
      <c r="C25" s="44" t="n">
        <v>42</v>
      </c>
      <c r="D25" s="44" t="n">
        <v>54</v>
      </c>
      <c r="E25" s="44" t="n">
        <v>67</v>
      </c>
      <c r="F25" s="44" t="n">
        <v>62</v>
      </c>
      <c r="G25" s="44" t="n">
        <v>79</v>
      </c>
      <c r="H25" s="44" t="n">
        <v>83</v>
      </c>
      <c r="I25" s="44" t="n">
        <v>78</v>
      </c>
      <c r="J25" s="44" t="n">
        <v>61</v>
      </c>
      <c r="K25" s="44" t="n">
        <v>80</v>
      </c>
      <c r="L25" s="44" t="n">
        <v>63</v>
      </c>
      <c r="M25" s="44" t="n">
        <v>35</v>
      </c>
      <c r="N25" s="46" t="n">
        <v>773</v>
      </c>
      <c r="O25" s="27"/>
    </row>
    <row r="26" customFormat="false" ht="18" hidden="false" customHeight="true" outlineLevel="0" collapsed="false">
      <c r="A26" s="32" t="s">
        <v>75</v>
      </c>
      <c r="B26" s="44" t="n">
        <v>422</v>
      </c>
      <c r="C26" s="44" t="n">
        <v>181</v>
      </c>
      <c r="D26" s="44" t="n">
        <v>173</v>
      </c>
      <c r="E26" s="44" t="n">
        <v>252</v>
      </c>
      <c r="F26" s="44" t="n">
        <v>255</v>
      </c>
      <c r="G26" s="44" t="n">
        <v>263</v>
      </c>
      <c r="H26" s="44" t="n">
        <v>311</v>
      </c>
      <c r="I26" s="44" t="n">
        <v>207</v>
      </c>
      <c r="J26" s="44" t="n">
        <v>207</v>
      </c>
      <c r="K26" s="44" t="n">
        <v>266</v>
      </c>
      <c r="L26" s="44" t="n">
        <v>238</v>
      </c>
      <c r="M26" s="44" t="n">
        <v>297</v>
      </c>
      <c r="N26" s="46" t="n">
        <v>3072</v>
      </c>
      <c r="O26" s="27"/>
    </row>
    <row r="27" customFormat="false" ht="18" hidden="false" customHeight="true" outlineLevel="0" collapsed="false">
      <c r="A27" s="50" t="s">
        <v>76</v>
      </c>
      <c r="B27" s="47" t="n">
        <v>1513</v>
      </c>
      <c r="C27" s="47" t="n">
        <v>1297</v>
      </c>
      <c r="D27" s="47" t="n">
        <v>1700</v>
      </c>
      <c r="E27" s="47" t="n">
        <v>1750</v>
      </c>
      <c r="F27" s="47" t="n">
        <v>1750</v>
      </c>
      <c r="G27" s="47" t="n">
        <v>1835</v>
      </c>
      <c r="H27" s="47" t="n">
        <v>1302</v>
      </c>
      <c r="I27" s="47" t="n">
        <v>1717</v>
      </c>
      <c r="J27" s="47" t="n">
        <v>1354</v>
      </c>
      <c r="K27" s="47" t="n">
        <v>1390</v>
      </c>
      <c r="L27" s="47" t="n">
        <v>1363</v>
      </c>
      <c r="M27" s="47" t="n">
        <v>1292</v>
      </c>
      <c r="N27" s="48" t="n">
        <v>18263</v>
      </c>
      <c r="O27" s="31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7"/>
    </row>
    <row r="29" customFormat="false" ht="18" hidden="false" customHeight="true" outlineLevel="0" collapsed="false">
      <c r="A29" s="39" t="s">
        <v>78</v>
      </c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</row>
    <row r="30" customFormat="false" ht="12.75" hidden="false" customHeight="false" outlineLevel="0" collapsed="false">
      <c r="A30" s="41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7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1997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3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4" t="n">
        <v>1968</v>
      </c>
      <c r="C7" s="44" t="n">
        <v>1606</v>
      </c>
      <c r="D7" s="44" t="n">
        <v>1902</v>
      </c>
      <c r="E7" s="44" t="n">
        <v>2404</v>
      </c>
      <c r="F7" s="44" t="n">
        <v>1836</v>
      </c>
      <c r="G7" s="44" t="n">
        <v>2234</v>
      </c>
      <c r="H7" s="44" t="n">
        <v>2058</v>
      </c>
      <c r="I7" s="44" t="n">
        <v>1649</v>
      </c>
      <c r="J7" s="44" t="n">
        <v>1831</v>
      </c>
      <c r="K7" s="44" t="n">
        <v>2342</v>
      </c>
      <c r="L7" s="44" t="n">
        <v>2057</v>
      </c>
      <c r="M7" s="44" t="n">
        <v>1462</v>
      </c>
      <c r="N7" s="45" t="n">
        <v>23349</v>
      </c>
      <c r="O7" s="27"/>
    </row>
    <row r="8" customFormat="false" ht="18" hidden="false" customHeight="true" outlineLevel="0" collapsed="false">
      <c r="A8" s="24" t="s">
        <v>57</v>
      </c>
      <c r="B8" s="44" t="n">
        <v>4627</v>
      </c>
      <c r="C8" s="44" t="n">
        <v>4544</v>
      </c>
      <c r="D8" s="44" t="n">
        <v>4370</v>
      </c>
      <c r="E8" s="44" t="n">
        <v>4934</v>
      </c>
      <c r="F8" s="44" t="n">
        <v>3868</v>
      </c>
      <c r="G8" s="44" t="n">
        <v>4226</v>
      </c>
      <c r="H8" s="44" t="n">
        <v>3247</v>
      </c>
      <c r="I8" s="44" t="n">
        <v>2671</v>
      </c>
      <c r="J8" s="44" t="n">
        <v>2980</v>
      </c>
      <c r="K8" s="44" t="n">
        <v>3798</v>
      </c>
      <c r="L8" s="44" t="n">
        <v>3094</v>
      </c>
      <c r="M8" s="44" t="n">
        <v>2502</v>
      </c>
      <c r="N8" s="46" t="n">
        <v>44861</v>
      </c>
      <c r="O8" s="27"/>
    </row>
    <row r="9" customFormat="false" ht="18" hidden="false" customHeight="true" outlineLevel="0" collapsed="false">
      <c r="A9" s="24" t="s">
        <v>58</v>
      </c>
      <c r="B9" s="44" t="n">
        <v>2316</v>
      </c>
      <c r="C9" s="44" t="n">
        <v>2104</v>
      </c>
      <c r="D9" s="44" t="n">
        <v>2217</v>
      </c>
      <c r="E9" s="44" t="n">
        <v>2560</v>
      </c>
      <c r="F9" s="44" t="n">
        <v>4490</v>
      </c>
      <c r="G9" s="44" t="n">
        <v>2015</v>
      </c>
      <c r="H9" s="44" t="n">
        <v>1850</v>
      </c>
      <c r="I9" s="44" t="n">
        <v>1906</v>
      </c>
      <c r="J9" s="44" t="n">
        <v>2370</v>
      </c>
      <c r="K9" s="44" t="n">
        <v>2402</v>
      </c>
      <c r="L9" s="44" t="n">
        <v>2167</v>
      </c>
      <c r="M9" s="44" t="n">
        <v>3523</v>
      </c>
      <c r="N9" s="46" t="n">
        <v>29920</v>
      </c>
      <c r="O9" s="27"/>
    </row>
    <row r="10" customFormat="false" ht="18" hidden="false" customHeight="true" outlineLevel="0" collapsed="false">
      <c r="A10" s="24" t="s">
        <v>59</v>
      </c>
      <c r="B10" s="44" t="n">
        <v>1374</v>
      </c>
      <c r="C10" s="44" t="n">
        <v>839</v>
      </c>
      <c r="D10" s="44" t="n">
        <v>950</v>
      </c>
      <c r="E10" s="44" t="n">
        <v>1298</v>
      </c>
      <c r="F10" s="44" t="n">
        <v>995</v>
      </c>
      <c r="G10" s="44" t="n">
        <v>1173</v>
      </c>
      <c r="H10" s="44" t="n">
        <v>865</v>
      </c>
      <c r="I10" s="44" t="n">
        <v>1009</v>
      </c>
      <c r="J10" s="44" t="n">
        <v>1166</v>
      </c>
      <c r="K10" s="44" t="n">
        <v>1261</v>
      </c>
      <c r="L10" s="44" t="n">
        <v>881</v>
      </c>
      <c r="M10" s="44" t="n">
        <v>1157</v>
      </c>
      <c r="N10" s="46" t="n">
        <v>12968</v>
      </c>
      <c r="O10" s="27"/>
    </row>
    <row r="11" customFormat="false" ht="18" hidden="false" customHeight="true" outlineLevel="0" collapsed="false">
      <c r="A11" s="24" t="s">
        <v>60</v>
      </c>
      <c r="B11" s="44" t="n">
        <v>29945</v>
      </c>
      <c r="C11" s="44" t="n">
        <v>25962</v>
      </c>
      <c r="D11" s="44" t="n">
        <v>27240</v>
      </c>
      <c r="E11" s="44" t="n">
        <v>31359</v>
      </c>
      <c r="F11" s="44" t="n">
        <v>23608</v>
      </c>
      <c r="G11" s="44" t="n">
        <v>26042</v>
      </c>
      <c r="H11" s="44" t="n">
        <v>22287</v>
      </c>
      <c r="I11" s="44" t="n">
        <v>19925</v>
      </c>
      <c r="J11" s="44" t="n">
        <v>24516</v>
      </c>
      <c r="K11" s="44" t="n">
        <v>30037</v>
      </c>
      <c r="L11" s="44" t="n">
        <v>25489</v>
      </c>
      <c r="M11" s="44" t="n">
        <v>25315</v>
      </c>
      <c r="N11" s="46" t="n">
        <v>311725</v>
      </c>
      <c r="O11" s="27"/>
    </row>
    <row r="12" customFormat="false" ht="18" hidden="false" customHeight="true" outlineLevel="0" collapsed="false">
      <c r="A12" s="24" t="s">
        <v>61</v>
      </c>
      <c r="B12" s="44" t="n">
        <v>14319</v>
      </c>
      <c r="C12" s="44" t="n">
        <v>11753</v>
      </c>
      <c r="D12" s="44" t="n">
        <v>14130</v>
      </c>
      <c r="E12" s="44" t="n">
        <v>15801</v>
      </c>
      <c r="F12" s="44" t="n">
        <v>14326</v>
      </c>
      <c r="G12" s="44" t="n">
        <v>16827</v>
      </c>
      <c r="H12" s="44" t="n">
        <v>14245</v>
      </c>
      <c r="I12" s="44" t="n">
        <v>11658</v>
      </c>
      <c r="J12" s="44" t="n">
        <v>13566</v>
      </c>
      <c r="K12" s="44" t="n">
        <v>14917</v>
      </c>
      <c r="L12" s="44" t="n">
        <v>15756</v>
      </c>
      <c r="M12" s="44" t="n">
        <v>16726</v>
      </c>
      <c r="N12" s="46" t="n">
        <v>174024</v>
      </c>
      <c r="O12" s="27"/>
    </row>
    <row r="13" customFormat="false" ht="18" hidden="false" customHeight="true" outlineLevel="0" collapsed="false">
      <c r="A13" s="24" t="s">
        <v>62</v>
      </c>
      <c r="B13" s="44" t="n">
        <v>1578</v>
      </c>
      <c r="C13" s="44" t="n">
        <v>1452</v>
      </c>
      <c r="D13" s="44" t="n">
        <v>1408</v>
      </c>
      <c r="E13" s="44" t="n">
        <v>1397</v>
      </c>
      <c r="F13" s="44" t="n">
        <v>1425</v>
      </c>
      <c r="G13" s="44" t="n">
        <v>1396</v>
      </c>
      <c r="H13" s="44" t="n">
        <v>1545</v>
      </c>
      <c r="I13" s="44" t="n">
        <v>1272</v>
      </c>
      <c r="J13" s="44" t="n">
        <v>1558</v>
      </c>
      <c r="K13" s="44" t="n">
        <v>1683</v>
      </c>
      <c r="L13" s="44" t="n">
        <v>1649</v>
      </c>
      <c r="M13" s="44" t="n">
        <v>1401</v>
      </c>
      <c r="N13" s="46" t="n">
        <v>17764</v>
      </c>
      <c r="O13" s="27"/>
    </row>
    <row r="14" customFormat="false" ht="18" hidden="false" customHeight="true" outlineLevel="0" collapsed="false">
      <c r="A14" s="24" t="s">
        <v>63</v>
      </c>
      <c r="B14" s="44" t="n">
        <v>3081</v>
      </c>
      <c r="C14" s="44" t="n">
        <v>2226</v>
      </c>
      <c r="D14" s="44" t="n">
        <v>1793</v>
      </c>
      <c r="E14" s="44" t="n">
        <v>1992</v>
      </c>
      <c r="F14" s="44" t="n">
        <v>2144</v>
      </c>
      <c r="G14" s="44" t="n">
        <v>1573</v>
      </c>
      <c r="H14" s="44" t="n">
        <v>1735</v>
      </c>
      <c r="I14" s="44" t="n">
        <v>1267</v>
      </c>
      <c r="J14" s="44" t="n">
        <v>1262</v>
      </c>
      <c r="K14" s="44" t="n">
        <v>1368</v>
      </c>
      <c r="L14" s="44" t="n">
        <v>879</v>
      </c>
      <c r="M14" s="44" t="n">
        <v>352</v>
      </c>
      <c r="N14" s="46" t="n">
        <v>19672</v>
      </c>
      <c r="O14" s="27"/>
    </row>
    <row r="15" customFormat="false" ht="18" hidden="false" customHeight="true" outlineLevel="0" collapsed="false">
      <c r="A15" s="24" t="s">
        <v>64</v>
      </c>
      <c r="B15" s="44" t="n">
        <v>9265</v>
      </c>
      <c r="C15" s="44" t="n">
        <v>10672</v>
      </c>
      <c r="D15" s="44" t="n">
        <v>12035</v>
      </c>
      <c r="E15" s="44" t="n">
        <v>12255</v>
      </c>
      <c r="F15" s="44" t="n">
        <v>12505</v>
      </c>
      <c r="G15" s="44" t="n">
        <v>11972</v>
      </c>
      <c r="H15" s="44" t="n">
        <v>13755</v>
      </c>
      <c r="I15" s="44" t="n">
        <v>5735</v>
      </c>
      <c r="J15" s="44" t="n">
        <v>10842</v>
      </c>
      <c r="K15" s="44" t="n">
        <v>13917</v>
      </c>
      <c r="L15" s="44" t="n">
        <v>13774</v>
      </c>
      <c r="M15" s="44" t="n">
        <v>13597</v>
      </c>
      <c r="N15" s="46" t="n">
        <v>140324</v>
      </c>
      <c r="O15" s="27"/>
    </row>
    <row r="16" customFormat="false" ht="18" hidden="false" customHeight="true" outlineLevel="0" collapsed="false">
      <c r="A16" s="24" t="s">
        <v>65</v>
      </c>
      <c r="B16" s="44" t="n">
        <v>180</v>
      </c>
      <c r="C16" s="44" t="n">
        <v>189</v>
      </c>
      <c r="D16" s="44" t="n">
        <v>193</v>
      </c>
      <c r="E16" s="44" t="n">
        <v>214</v>
      </c>
      <c r="F16" s="44" t="n">
        <v>185</v>
      </c>
      <c r="G16" s="44" t="n">
        <v>245</v>
      </c>
      <c r="H16" s="44" t="n">
        <v>214</v>
      </c>
      <c r="I16" s="44" t="n">
        <v>126</v>
      </c>
      <c r="J16" s="44" t="n">
        <v>132</v>
      </c>
      <c r="K16" s="44" t="n">
        <v>184</v>
      </c>
      <c r="L16" s="44" t="n">
        <v>173</v>
      </c>
      <c r="M16" s="44" t="n">
        <v>155</v>
      </c>
      <c r="N16" s="46" t="n">
        <v>2190</v>
      </c>
      <c r="O16" s="27"/>
    </row>
    <row r="17" customFormat="false" ht="18" hidden="false" customHeight="true" outlineLevel="0" collapsed="false">
      <c r="A17" s="24" t="s">
        <v>66</v>
      </c>
      <c r="B17" s="44" t="n">
        <v>10820</v>
      </c>
      <c r="C17" s="44" t="n">
        <v>6470</v>
      </c>
      <c r="D17" s="44" t="n">
        <v>7102</v>
      </c>
      <c r="E17" s="44" t="n">
        <v>7594</v>
      </c>
      <c r="F17" s="44" t="n">
        <v>7271</v>
      </c>
      <c r="G17" s="44" t="n">
        <v>7639</v>
      </c>
      <c r="H17" s="44" t="n">
        <v>6557</v>
      </c>
      <c r="I17" s="44" t="n">
        <v>6296</v>
      </c>
      <c r="J17" s="44" t="n">
        <v>6112</v>
      </c>
      <c r="K17" s="44" t="n">
        <v>6914</v>
      </c>
      <c r="L17" s="44" t="n">
        <v>5638</v>
      </c>
      <c r="M17" s="44" t="n">
        <v>2997</v>
      </c>
      <c r="N17" s="46" t="n">
        <v>81410</v>
      </c>
      <c r="O17" s="27"/>
    </row>
    <row r="18" customFormat="false" ht="18" hidden="false" customHeight="true" outlineLevel="0" collapsed="false">
      <c r="A18" s="24" t="s">
        <v>67</v>
      </c>
      <c r="B18" s="44" t="n">
        <v>8969</v>
      </c>
      <c r="C18" s="44" t="n">
        <v>7936</v>
      </c>
      <c r="D18" s="44" t="n">
        <v>8284</v>
      </c>
      <c r="E18" s="44" t="n">
        <v>8548</v>
      </c>
      <c r="F18" s="44" t="n">
        <v>7967</v>
      </c>
      <c r="G18" s="44" t="n">
        <v>8106</v>
      </c>
      <c r="H18" s="44" t="n">
        <v>8880</v>
      </c>
      <c r="I18" s="44" t="n">
        <v>6108</v>
      </c>
      <c r="J18" s="44" t="n">
        <v>8039</v>
      </c>
      <c r="K18" s="44" t="n">
        <v>9758</v>
      </c>
      <c r="L18" s="44" t="n">
        <v>9259</v>
      </c>
      <c r="M18" s="44" t="n">
        <v>11317</v>
      </c>
      <c r="N18" s="46" t="n">
        <v>103171</v>
      </c>
      <c r="O18" s="27"/>
    </row>
    <row r="19" customFormat="false" ht="18" hidden="false" customHeight="true" outlineLevel="0" collapsed="false">
      <c r="A19" s="24" t="s">
        <v>68</v>
      </c>
      <c r="B19" s="44" t="n">
        <v>15757</v>
      </c>
      <c r="C19" s="44" t="n">
        <v>15319</v>
      </c>
      <c r="D19" s="44" t="n">
        <v>17409</v>
      </c>
      <c r="E19" s="44" t="n">
        <v>19466</v>
      </c>
      <c r="F19" s="44" t="n">
        <v>18819</v>
      </c>
      <c r="G19" s="44" t="n">
        <v>19085</v>
      </c>
      <c r="H19" s="44" t="n">
        <v>21575</v>
      </c>
      <c r="I19" s="44" t="n">
        <v>13673</v>
      </c>
      <c r="J19" s="44" t="n">
        <v>14457</v>
      </c>
      <c r="K19" s="44" t="n">
        <v>20360</v>
      </c>
      <c r="L19" s="44" t="n">
        <v>18331</v>
      </c>
      <c r="M19" s="44" t="n">
        <v>20653</v>
      </c>
      <c r="N19" s="46" t="n">
        <v>214904</v>
      </c>
      <c r="O19" s="27"/>
    </row>
    <row r="20" customFormat="false" ht="18" hidden="false" customHeight="true" outlineLevel="0" collapsed="false">
      <c r="A20" s="24" t="s">
        <v>69</v>
      </c>
      <c r="B20" s="44" t="n">
        <v>1399</v>
      </c>
      <c r="C20" s="44" t="n">
        <v>1500</v>
      </c>
      <c r="D20" s="44" t="n">
        <v>1437</v>
      </c>
      <c r="E20" s="44" t="n">
        <v>1804</v>
      </c>
      <c r="F20" s="44" t="n">
        <v>1648</v>
      </c>
      <c r="G20" s="44" t="n">
        <v>2052</v>
      </c>
      <c r="H20" s="44" t="n">
        <v>1088</v>
      </c>
      <c r="I20" s="44" t="n">
        <v>1358</v>
      </c>
      <c r="J20" s="44" t="n">
        <v>1800</v>
      </c>
      <c r="K20" s="44" t="n">
        <v>1927</v>
      </c>
      <c r="L20" s="44" t="n">
        <v>1997</v>
      </c>
      <c r="M20" s="44" t="n">
        <v>2323</v>
      </c>
      <c r="N20" s="46" t="n">
        <v>20333</v>
      </c>
      <c r="O20" s="27"/>
    </row>
    <row r="21" customFormat="false" ht="18" hidden="false" customHeight="true" outlineLevel="0" collapsed="false">
      <c r="A21" s="24" t="s">
        <v>70</v>
      </c>
      <c r="B21" s="44" t="n">
        <v>18818</v>
      </c>
      <c r="C21" s="44" t="n">
        <v>16895</v>
      </c>
      <c r="D21" s="44" t="n">
        <v>20506</v>
      </c>
      <c r="E21" s="44" t="n">
        <v>19211</v>
      </c>
      <c r="F21" s="44" t="n">
        <v>20008</v>
      </c>
      <c r="G21" s="44" t="n">
        <v>16141</v>
      </c>
      <c r="H21" s="44" t="n">
        <v>6782</v>
      </c>
      <c r="I21" s="44" t="n">
        <v>37811</v>
      </c>
      <c r="J21" s="44" t="n">
        <v>19873</v>
      </c>
      <c r="K21" s="44" t="n">
        <v>20054</v>
      </c>
      <c r="L21" s="44" t="n">
        <v>19823</v>
      </c>
      <c r="M21" s="44" t="n">
        <v>11804</v>
      </c>
      <c r="N21" s="46" t="n">
        <v>227726</v>
      </c>
      <c r="O21" s="27"/>
    </row>
    <row r="22" customFormat="false" ht="18" hidden="false" customHeight="true" outlineLevel="0" collapsed="false">
      <c r="A22" s="29" t="s">
        <v>71</v>
      </c>
      <c r="B22" s="47" t="n">
        <v>124416</v>
      </c>
      <c r="C22" s="47" t="n">
        <v>109467</v>
      </c>
      <c r="D22" s="47" t="n">
        <v>120976</v>
      </c>
      <c r="E22" s="47" t="n">
        <v>130837</v>
      </c>
      <c r="F22" s="47" t="n">
        <v>121095</v>
      </c>
      <c r="G22" s="47" t="n">
        <v>120726</v>
      </c>
      <c r="H22" s="47" t="n">
        <v>106683</v>
      </c>
      <c r="I22" s="47" t="n">
        <v>112464</v>
      </c>
      <c r="J22" s="47" t="n">
        <v>110504</v>
      </c>
      <c r="K22" s="47" t="n">
        <v>130922</v>
      </c>
      <c r="L22" s="47" t="n">
        <v>120967</v>
      </c>
      <c r="M22" s="47" t="n">
        <v>115284</v>
      </c>
      <c r="N22" s="48" t="n">
        <v>1424341</v>
      </c>
      <c r="O22" s="31"/>
    </row>
    <row r="23" customFormat="false" ht="18" hidden="false" customHeight="true" outlineLevel="0" collapsed="false">
      <c r="A23" s="24" t="s">
        <v>72</v>
      </c>
      <c r="B23" s="44" t="n">
        <v>70</v>
      </c>
      <c r="C23" s="44" t="n">
        <v>57</v>
      </c>
      <c r="D23" s="44" t="n">
        <v>41</v>
      </c>
      <c r="E23" s="44" t="n">
        <v>88</v>
      </c>
      <c r="F23" s="44" t="n">
        <v>81</v>
      </c>
      <c r="G23" s="44" t="n">
        <v>81</v>
      </c>
      <c r="H23" s="44" t="n">
        <v>107</v>
      </c>
      <c r="I23" s="44" t="n">
        <v>72</v>
      </c>
      <c r="J23" s="44" t="n">
        <v>79</v>
      </c>
      <c r="K23" s="44" t="n">
        <v>100</v>
      </c>
      <c r="L23" s="44" t="n">
        <v>74</v>
      </c>
      <c r="M23" s="44" t="n">
        <v>101</v>
      </c>
      <c r="N23" s="46" t="n">
        <v>951</v>
      </c>
      <c r="O23" s="27"/>
    </row>
    <row r="24" customFormat="false" ht="18" hidden="false" customHeight="true" outlineLevel="0" collapsed="false">
      <c r="A24" s="24" t="s">
        <v>73</v>
      </c>
      <c r="B24" s="44" t="n">
        <v>3084</v>
      </c>
      <c r="C24" s="44" t="n">
        <v>2076</v>
      </c>
      <c r="D24" s="44" t="n">
        <v>1853</v>
      </c>
      <c r="E24" s="44" t="n">
        <v>2393</v>
      </c>
      <c r="F24" s="44" t="n">
        <v>2233</v>
      </c>
      <c r="G24" s="44" t="n">
        <v>2296</v>
      </c>
      <c r="H24" s="44" t="n">
        <v>2444</v>
      </c>
      <c r="I24" s="44" t="n">
        <v>2187</v>
      </c>
      <c r="J24" s="44" t="n">
        <v>2545</v>
      </c>
      <c r="K24" s="44" t="n">
        <v>2753</v>
      </c>
      <c r="L24" s="44" t="n">
        <v>2962</v>
      </c>
      <c r="M24" s="44" t="n">
        <v>2916</v>
      </c>
      <c r="N24" s="46" t="n">
        <v>29742</v>
      </c>
      <c r="O24" s="27"/>
    </row>
    <row r="25" customFormat="false" ht="18" hidden="false" customHeight="true" outlineLevel="0" collapsed="false">
      <c r="A25" s="24" t="s">
        <v>74</v>
      </c>
      <c r="B25" s="44" t="n">
        <v>1749</v>
      </c>
      <c r="C25" s="44" t="n">
        <v>1204</v>
      </c>
      <c r="D25" s="44" t="n">
        <v>1529</v>
      </c>
      <c r="E25" s="44" t="n">
        <v>1826</v>
      </c>
      <c r="F25" s="44" t="n">
        <v>1556</v>
      </c>
      <c r="G25" s="44" t="n">
        <v>2083</v>
      </c>
      <c r="H25" s="44" t="n">
        <v>1437</v>
      </c>
      <c r="I25" s="44" t="n">
        <v>1567</v>
      </c>
      <c r="J25" s="44" t="n">
        <v>1432</v>
      </c>
      <c r="K25" s="44" t="n">
        <v>1389</v>
      </c>
      <c r="L25" s="44" t="n">
        <v>1427</v>
      </c>
      <c r="M25" s="44" t="n">
        <v>910</v>
      </c>
      <c r="N25" s="46" t="n">
        <v>18109</v>
      </c>
      <c r="O25" s="27"/>
    </row>
    <row r="26" customFormat="false" ht="18" hidden="false" customHeight="true" outlineLevel="0" collapsed="false">
      <c r="A26" s="32" t="s">
        <v>75</v>
      </c>
      <c r="B26" s="44" t="n">
        <v>4903</v>
      </c>
      <c r="C26" s="44" t="n">
        <v>3337</v>
      </c>
      <c r="D26" s="44" t="n">
        <v>3423</v>
      </c>
      <c r="E26" s="44" t="n">
        <v>4307</v>
      </c>
      <c r="F26" s="44" t="n">
        <v>3870</v>
      </c>
      <c r="G26" s="44" t="n">
        <v>4460</v>
      </c>
      <c r="H26" s="44" t="n">
        <v>3988</v>
      </c>
      <c r="I26" s="44" t="n">
        <v>3826</v>
      </c>
      <c r="J26" s="44" t="n">
        <v>4056</v>
      </c>
      <c r="K26" s="44" t="n">
        <v>4242</v>
      </c>
      <c r="L26" s="44" t="n">
        <v>4463</v>
      </c>
      <c r="M26" s="44" t="n">
        <v>3927</v>
      </c>
      <c r="N26" s="46" t="n">
        <v>48802</v>
      </c>
      <c r="O26" s="27"/>
    </row>
    <row r="27" customFormat="false" ht="18" hidden="false" customHeight="true" outlineLevel="0" collapsed="false">
      <c r="A27" s="50" t="s">
        <v>76</v>
      </c>
      <c r="B27" s="47" t="n">
        <v>129319</v>
      </c>
      <c r="C27" s="47" t="n">
        <v>112804</v>
      </c>
      <c r="D27" s="47" t="n">
        <v>124399</v>
      </c>
      <c r="E27" s="47" t="n">
        <v>135144</v>
      </c>
      <c r="F27" s="47" t="n">
        <v>124965</v>
      </c>
      <c r="G27" s="47" t="n">
        <v>125186</v>
      </c>
      <c r="H27" s="47" t="n">
        <v>110671</v>
      </c>
      <c r="I27" s="47" t="n">
        <v>116290</v>
      </c>
      <c r="J27" s="47" t="n">
        <v>114560</v>
      </c>
      <c r="K27" s="47" t="n">
        <v>135164</v>
      </c>
      <c r="L27" s="47" t="n">
        <v>125430</v>
      </c>
      <c r="M27" s="47" t="n">
        <v>119211</v>
      </c>
      <c r="N27" s="48" t="n">
        <v>1473143</v>
      </c>
      <c r="O27" s="31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1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1997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4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4" t="n">
        <v>469</v>
      </c>
      <c r="C7" s="44" t="n">
        <v>384</v>
      </c>
      <c r="D7" s="44" t="n">
        <v>593</v>
      </c>
      <c r="E7" s="44" t="n">
        <v>720</v>
      </c>
      <c r="F7" s="44" t="n">
        <v>547</v>
      </c>
      <c r="G7" s="44" t="n">
        <v>603</v>
      </c>
      <c r="H7" s="44" t="n">
        <v>521</v>
      </c>
      <c r="I7" s="44" t="n">
        <v>518</v>
      </c>
      <c r="J7" s="44" t="n">
        <v>524</v>
      </c>
      <c r="K7" s="44" t="n">
        <v>636</v>
      </c>
      <c r="L7" s="44" t="n">
        <v>533</v>
      </c>
      <c r="M7" s="44" t="n">
        <v>438</v>
      </c>
      <c r="N7" s="45" t="n">
        <v>6486</v>
      </c>
      <c r="O7" s="27"/>
    </row>
    <row r="8" customFormat="false" ht="18" hidden="false" customHeight="true" outlineLevel="0" collapsed="false">
      <c r="A8" s="24" t="s">
        <v>57</v>
      </c>
      <c r="B8" s="44" t="n">
        <v>1013</v>
      </c>
      <c r="C8" s="44" t="n">
        <v>682</v>
      </c>
      <c r="D8" s="44" t="n">
        <v>780</v>
      </c>
      <c r="E8" s="44" t="n">
        <v>1009</v>
      </c>
      <c r="F8" s="44" t="n">
        <v>971</v>
      </c>
      <c r="G8" s="44" t="n">
        <v>883</v>
      </c>
      <c r="H8" s="44" t="n">
        <v>785</v>
      </c>
      <c r="I8" s="44" t="n">
        <v>571</v>
      </c>
      <c r="J8" s="44" t="n">
        <v>930</v>
      </c>
      <c r="K8" s="44" t="n">
        <v>875</v>
      </c>
      <c r="L8" s="44" t="n">
        <v>699</v>
      </c>
      <c r="M8" s="44" t="n">
        <v>464</v>
      </c>
      <c r="N8" s="46" t="n">
        <v>9662</v>
      </c>
      <c r="O8" s="27"/>
    </row>
    <row r="9" customFormat="false" ht="18" hidden="false" customHeight="true" outlineLevel="0" collapsed="false">
      <c r="A9" s="24" t="s">
        <v>58</v>
      </c>
      <c r="B9" s="44" t="n">
        <v>462</v>
      </c>
      <c r="C9" s="44" t="n">
        <v>324</v>
      </c>
      <c r="D9" s="44" t="n">
        <v>457</v>
      </c>
      <c r="E9" s="44" t="n">
        <v>555</v>
      </c>
      <c r="F9" s="44" t="n">
        <v>470</v>
      </c>
      <c r="G9" s="44" t="n">
        <v>460</v>
      </c>
      <c r="H9" s="44" t="n">
        <v>346</v>
      </c>
      <c r="I9" s="44" t="n">
        <v>380</v>
      </c>
      <c r="J9" s="44" t="n">
        <v>459</v>
      </c>
      <c r="K9" s="44" t="n">
        <v>430</v>
      </c>
      <c r="L9" s="44" t="n">
        <v>367</v>
      </c>
      <c r="M9" s="44" t="n">
        <v>375</v>
      </c>
      <c r="N9" s="46" t="n">
        <v>5085</v>
      </c>
      <c r="O9" s="27"/>
    </row>
    <row r="10" customFormat="false" ht="18" hidden="false" customHeight="true" outlineLevel="0" collapsed="false">
      <c r="A10" s="24" t="s">
        <v>59</v>
      </c>
      <c r="B10" s="44" t="n">
        <v>211</v>
      </c>
      <c r="C10" s="44" t="n">
        <v>229</v>
      </c>
      <c r="D10" s="44" t="n">
        <v>277</v>
      </c>
      <c r="E10" s="44" t="n">
        <v>245</v>
      </c>
      <c r="F10" s="44" t="n">
        <v>243</v>
      </c>
      <c r="G10" s="44" t="n">
        <v>251</v>
      </c>
      <c r="H10" s="44" t="n">
        <v>215</v>
      </c>
      <c r="I10" s="44" t="n">
        <v>200</v>
      </c>
      <c r="J10" s="44" t="n">
        <v>221</v>
      </c>
      <c r="K10" s="44" t="n">
        <v>280</v>
      </c>
      <c r="L10" s="44" t="n">
        <v>294</v>
      </c>
      <c r="M10" s="44" t="n">
        <v>450</v>
      </c>
      <c r="N10" s="46" t="n">
        <v>3116</v>
      </c>
      <c r="O10" s="27"/>
    </row>
    <row r="11" customFormat="false" ht="18" hidden="false" customHeight="true" outlineLevel="0" collapsed="false">
      <c r="A11" s="24" t="s">
        <v>60</v>
      </c>
      <c r="B11" s="44" t="n">
        <v>4133</v>
      </c>
      <c r="C11" s="44" t="n">
        <v>2818</v>
      </c>
      <c r="D11" s="44" t="n">
        <v>3040</v>
      </c>
      <c r="E11" s="44" t="n">
        <v>3437</v>
      </c>
      <c r="F11" s="44" t="n">
        <v>2887</v>
      </c>
      <c r="G11" s="44" t="n">
        <v>3708</v>
      </c>
      <c r="H11" s="44" t="n">
        <v>2987</v>
      </c>
      <c r="I11" s="44" t="n">
        <v>2937</v>
      </c>
      <c r="J11" s="44" t="n">
        <v>3452</v>
      </c>
      <c r="K11" s="44" t="n">
        <v>4163</v>
      </c>
      <c r="L11" s="44" t="n">
        <v>3105</v>
      </c>
      <c r="M11" s="44" t="n">
        <v>3044</v>
      </c>
      <c r="N11" s="46" t="n">
        <v>39711</v>
      </c>
      <c r="O11" s="27"/>
    </row>
    <row r="12" customFormat="false" ht="18" hidden="false" customHeight="true" outlineLevel="0" collapsed="false">
      <c r="A12" s="24" t="s">
        <v>61</v>
      </c>
      <c r="B12" s="44" t="n">
        <v>5440</v>
      </c>
      <c r="C12" s="44" t="n">
        <v>5396</v>
      </c>
      <c r="D12" s="44" t="n">
        <v>7121</v>
      </c>
      <c r="E12" s="44" t="n">
        <v>8543</v>
      </c>
      <c r="F12" s="44" t="n">
        <v>7065</v>
      </c>
      <c r="G12" s="44" t="n">
        <v>8315</v>
      </c>
      <c r="H12" s="44" t="n">
        <v>7694</v>
      </c>
      <c r="I12" s="44" t="n">
        <v>5942</v>
      </c>
      <c r="J12" s="44" t="n">
        <v>7596</v>
      </c>
      <c r="K12" s="44" t="n">
        <v>8032</v>
      </c>
      <c r="L12" s="44" t="n">
        <v>7054</v>
      </c>
      <c r="M12" s="44" t="n">
        <v>6344</v>
      </c>
      <c r="N12" s="46" t="n">
        <v>84542</v>
      </c>
      <c r="O12" s="27"/>
    </row>
    <row r="13" customFormat="false" ht="18" hidden="false" customHeight="true" outlineLevel="0" collapsed="false">
      <c r="A13" s="24" t="s">
        <v>62</v>
      </c>
      <c r="B13" s="44" t="n">
        <v>134</v>
      </c>
      <c r="C13" s="44" t="n">
        <v>97</v>
      </c>
      <c r="D13" s="44" t="n">
        <v>87</v>
      </c>
      <c r="E13" s="44" t="n">
        <v>121</v>
      </c>
      <c r="F13" s="44" t="n">
        <v>92</v>
      </c>
      <c r="G13" s="44" t="n">
        <v>98</v>
      </c>
      <c r="H13" s="44" t="n">
        <v>112</v>
      </c>
      <c r="I13" s="44" t="n">
        <v>35</v>
      </c>
      <c r="J13" s="44" t="n">
        <v>95</v>
      </c>
      <c r="K13" s="44" t="n">
        <v>124</v>
      </c>
      <c r="L13" s="44" t="n">
        <v>118</v>
      </c>
      <c r="M13" s="44" t="n">
        <v>84</v>
      </c>
      <c r="N13" s="46" t="n">
        <v>1197</v>
      </c>
      <c r="O13" s="27"/>
    </row>
    <row r="14" customFormat="false" ht="18" hidden="false" customHeight="true" outlineLevel="0" collapsed="false">
      <c r="A14" s="24" t="s">
        <v>63</v>
      </c>
      <c r="B14" s="44" t="n">
        <v>431</v>
      </c>
      <c r="C14" s="44" t="n">
        <v>320</v>
      </c>
      <c r="D14" s="44" t="n">
        <v>347</v>
      </c>
      <c r="E14" s="44" t="n">
        <v>332</v>
      </c>
      <c r="F14" s="44" t="n">
        <v>345</v>
      </c>
      <c r="G14" s="44" t="n">
        <v>289</v>
      </c>
      <c r="H14" s="44" t="n">
        <v>283</v>
      </c>
      <c r="I14" s="44" t="n">
        <v>234</v>
      </c>
      <c r="J14" s="44" t="n">
        <v>283</v>
      </c>
      <c r="K14" s="44" t="n">
        <v>254</v>
      </c>
      <c r="L14" s="44" t="n">
        <v>216</v>
      </c>
      <c r="M14" s="44" t="n">
        <v>94</v>
      </c>
      <c r="N14" s="46" t="n">
        <v>3428</v>
      </c>
      <c r="O14" s="27"/>
    </row>
    <row r="15" customFormat="false" ht="18" hidden="false" customHeight="true" outlineLevel="0" collapsed="false">
      <c r="A15" s="24" t="s">
        <v>64</v>
      </c>
      <c r="B15" s="44" t="n">
        <v>3245</v>
      </c>
      <c r="C15" s="44" t="n">
        <v>2346</v>
      </c>
      <c r="D15" s="44" t="n">
        <v>2064</v>
      </c>
      <c r="E15" s="44" t="n">
        <v>1710</v>
      </c>
      <c r="F15" s="44" t="n">
        <v>2116</v>
      </c>
      <c r="G15" s="44" t="n">
        <v>1610</v>
      </c>
      <c r="H15" s="44" t="n">
        <v>1915</v>
      </c>
      <c r="I15" s="44" t="n">
        <v>1785</v>
      </c>
      <c r="J15" s="44" t="n">
        <v>1903</v>
      </c>
      <c r="K15" s="44" t="n">
        <v>2046</v>
      </c>
      <c r="L15" s="44" t="n">
        <v>1983</v>
      </c>
      <c r="M15" s="44" t="n">
        <v>1508</v>
      </c>
      <c r="N15" s="46" t="n">
        <v>24231</v>
      </c>
      <c r="O15" s="27"/>
    </row>
    <row r="16" customFormat="false" ht="18" hidden="false" customHeight="true" outlineLevel="0" collapsed="false">
      <c r="A16" s="24" t="s">
        <v>65</v>
      </c>
      <c r="B16" s="44" t="n">
        <v>36</v>
      </c>
      <c r="C16" s="44" t="n">
        <v>33</v>
      </c>
      <c r="D16" s="44" t="n">
        <v>58</v>
      </c>
      <c r="E16" s="44" t="n">
        <v>68</v>
      </c>
      <c r="F16" s="44" t="n">
        <v>81</v>
      </c>
      <c r="G16" s="44" t="n">
        <v>71</v>
      </c>
      <c r="H16" s="44" t="n">
        <v>64</v>
      </c>
      <c r="I16" s="44" t="n">
        <v>43</v>
      </c>
      <c r="J16" s="44" t="n">
        <v>48</v>
      </c>
      <c r="K16" s="44" t="n">
        <v>52</v>
      </c>
      <c r="L16" s="44" t="n">
        <v>35</v>
      </c>
      <c r="M16" s="44" t="n">
        <v>40</v>
      </c>
      <c r="N16" s="46" t="n">
        <v>629</v>
      </c>
      <c r="O16" s="27"/>
    </row>
    <row r="17" customFormat="false" ht="18" hidden="false" customHeight="true" outlineLevel="0" collapsed="false">
      <c r="A17" s="24" t="s">
        <v>66</v>
      </c>
      <c r="B17" s="44" t="n">
        <v>1395</v>
      </c>
      <c r="C17" s="44" t="n">
        <v>1031</v>
      </c>
      <c r="D17" s="44" t="n">
        <v>1092</v>
      </c>
      <c r="E17" s="44" t="n">
        <v>1518</v>
      </c>
      <c r="F17" s="44" t="n">
        <v>934</v>
      </c>
      <c r="G17" s="44" t="n">
        <v>1445</v>
      </c>
      <c r="H17" s="44" t="n">
        <v>1401</v>
      </c>
      <c r="I17" s="44" t="n">
        <v>1117</v>
      </c>
      <c r="J17" s="44" t="n">
        <v>1119</v>
      </c>
      <c r="K17" s="44" t="n">
        <v>1032</v>
      </c>
      <c r="L17" s="44" t="n">
        <v>1426</v>
      </c>
      <c r="M17" s="44" t="n">
        <v>1067</v>
      </c>
      <c r="N17" s="46" t="n">
        <v>14577</v>
      </c>
      <c r="O17" s="27"/>
    </row>
    <row r="18" customFormat="false" ht="18" hidden="false" customHeight="true" outlineLevel="0" collapsed="false">
      <c r="A18" s="24" t="s">
        <v>67</v>
      </c>
      <c r="B18" s="44" t="n">
        <v>332</v>
      </c>
      <c r="C18" s="44" t="n">
        <v>348</v>
      </c>
      <c r="D18" s="44" t="n">
        <v>402</v>
      </c>
      <c r="E18" s="44" t="n">
        <v>436</v>
      </c>
      <c r="F18" s="44" t="n">
        <v>439</v>
      </c>
      <c r="G18" s="44" t="n">
        <v>486</v>
      </c>
      <c r="H18" s="44" t="n">
        <v>460</v>
      </c>
      <c r="I18" s="44" t="n">
        <v>333</v>
      </c>
      <c r="J18" s="44" t="n">
        <v>392</v>
      </c>
      <c r="K18" s="44" t="n">
        <v>446</v>
      </c>
      <c r="L18" s="44" t="n">
        <v>524</v>
      </c>
      <c r="M18" s="44" t="n">
        <v>547</v>
      </c>
      <c r="N18" s="46" t="n">
        <v>5145</v>
      </c>
      <c r="O18" s="27"/>
    </row>
    <row r="19" customFormat="false" ht="18" hidden="false" customHeight="true" outlineLevel="0" collapsed="false">
      <c r="A19" s="24" t="s">
        <v>68</v>
      </c>
      <c r="B19" s="44" t="n">
        <v>1924</v>
      </c>
      <c r="C19" s="44" t="n">
        <v>1474</v>
      </c>
      <c r="D19" s="44" t="n">
        <v>1501</v>
      </c>
      <c r="E19" s="44" t="n">
        <v>1859</v>
      </c>
      <c r="F19" s="44" t="n">
        <v>1867</v>
      </c>
      <c r="G19" s="44" t="n">
        <v>1909</v>
      </c>
      <c r="H19" s="44" t="n">
        <v>2183</v>
      </c>
      <c r="I19" s="44" t="n">
        <v>1415</v>
      </c>
      <c r="J19" s="44" t="n">
        <v>1805</v>
      </c>
      <c r="K19" s="44" t="n">
        <v>2502</v>
      </c>
      <c r="L19" s="44" t="n">
        <v>1959</v>
      </c>
      <c r="M19" s="44" t="n">
        <v>1540</v>
      </c>
      <c r="N19" s="46" t="n">
        <v>21938</v>
      </c>
      <c r="O19" s="27"/>
    </row>
    <row r="20" customFormat="false" ht="18" hidden="false" customHeight="true" outlineLevel="0" collapsed="false">
      <c r="A20" s="24" t="s">
        <v>69</v>
      </c>
      <c r="B20" s="44" t="n">
        <v>283</v>
      </c>
      <c r="C20" s="44" t="n">
        <v>344</v>
      </c>
      <c r="D20" s="44" t="n">
        <v>325</v>
      </c>
      <c r="E20" s="44" t="n">
        <v>426</v>
      </c>
      <c r="F20" s="44" t="n">
        <v>359</v>
      </c>
      <c r="G20" s="44" t="n">
        <v>352</v>
      </c>
      <c r="H20" s="44" t="n">
        <v>249</v>
      </c>
      <c r="I20" s="44" t="n">
        <v>254</v>
      </c>
      <c r="J20" s="44" t="n">
        <v>318</v>
      </c>
      <c r="K20" s="44" t="n">
        <v>494</v>
      </c>
      <c r="L20" s="44" t="n">
        <v>455</v>
      </c>
      <c r="M20" s="44" t="n">
        <v>563</v>
      </c>
      <c r="N20" s="46" t="n">
        <v>4422</v>
      </c>
      <c r="O20" s="27"/>
    </row>
    <row r="21" customFormat="false" ht="18" hidden="false" customHeight="true" outlineLevel="0" collapsed="false">
      <c r="A21" s="24" t="s">
        <v>70</v>
      </c>
      <c r="B21" s="44" t="n">
        <v>2810</v>
      </c>
      <c r="C21" s="44" t="n">
        <v>2906</v>
      </c>
      <c r="D21" s="44" t="n">
        <v>3756</v>
      </c>
      <c r="E21" s="44" t="n">
        <v>3595</v>
      </c>
      <c r="F21" s="44" t="n">
        <v>3458</v>
      </c>
      <c r="G21" s="44" t="n">
        <v>3476</v>
      </c>
      <c r="H21" s="44" t="n">
        <v>2012</v>
      </c>
      <c r="I21" s="44" t="n">
        <v>5902</v>
      </c>
      <c r="J21" s="44" t="n">
        <v>4468</v>
      </c>
      <c r="K21" s="44" t="n">
        <v>4728</v>
      </c>
      <c r="L21" s="44" t="n">
        <v>4300</v>
      </c>
      <c r="M21" s="44" t="n">
        <v>3340</v>
      </c>
      <c r="N21" s="46" t="n">
        <v>44751</v>
      </c>
      <c r="O21" s="27"/>
    </row>
    <row r="22" customFormat="false" ht="18" hidden="false" customHeight="true" outlineLevel="0" collapsed="false">
      <c r="A22" s="29" t="s">
        <v>71</v>
      </c>
      <c r="B22" s="47" t="n">
        <v>22318</v>
      </c>
      <c r="C22" s="47" t="n">
        <v>18732</v>
      </c>
      <c r="D22" s="47" t="n">
        <v>21900</v>
      </c>
      <c r="E22" s="47" t="n">
        <v>24574</v>
      </c>
      <c r="F22" s="47" t="n">
        <v>21874</v>
      </c>
      <c r="G22" s="47" t="n">
        <v>23956</v>
      </c>
      <c r="H22" s="47" t="n">
        <v>21227</v>
      </c>
      <c r="I22" s="47" t="n">
        <v>21666</v>
      </c>
      <c r="J22" s="47" t="n">
        <v>23613</v>
      </c>
      <c r="K22" s="47" t="n">
        <v>26094</v>
      </c>
      <c r="L22" s="47" t="n">
        <v>23068</v>
      </c>
      <c r="M22" s="47" t="n">
        <v>19898</v>
      </c>
      <c r="N22" s="48" t="n">
        <v>268920</v>
      </c>
      <c r="O22" s="31"/>
    </row>
    <row r="23" customFormat="false" ht="18" hidden="false" customHeight="true" outlineLevel="0" collapsed="false">
      <c r="A23" s="24" t="s">
        <v>72</v>
      </c>
      <c r="B23" s="44" t="n">
        <v>3</v>
      </c>
      <c r="C23" s="44" t="n">
        <v>7</v>
      </c>
      <c r="D23" s="44" t="n">
        <v>11</v>
      </c>
      <c r="E23" s="44" t="n">
        <v>11</v>
      </c>
      <c r="F23" s="44" t="n">
        <v>9</v>
      </c>
      <c r="G23" s="44" t="n">
        <v>31</v>
      </c>
      <c r="H23" s="44" t="n">
        <v>21</v>
      </c>
      <c r="I23" s="44" t="n">
        <v>12</v>
      </c>
      <c r="J23" s="44" t="n">
        <v>17</v>
      </c>
      <c r="K23" s="44" t="n">
        <v>19</v>
      </c>
      <c r="L23" s="44" t="n">
        <v>18</v>
      </c>
      <c r="M23" s="44" t="n">
        <v>35</v>
      </c>
      <c r="N23" s="46" t="n">
        <v>194</v>
      </c>
      <c r="O23" s="27"/>
    </row>
    <row r="24" customFormat="false" ht="18" hidden="false" customHeight="true" outlineLevel="0" collapsed="false">
      <c r="A24" s="24" t="s">
        <v>73</v>
      </c>
      <c r="B24" s="44" t="n">
        <v>615</v>
      </c>
      <c r="C24" s="44" t="n">
        <v>427</v>
      </c>
      <c r="D24" s="44" t="n">
        <v>502</v>
      </c>
      <c r="E24" s="44" t="n">
        <v>639</v>
      </c>
      <c r="F24" s="44" t="n">
        <v>578</v>
      </c>
      <c r="G24" s="44" t="n">
        <v>540</v>
      </c>
      <c r="H24" s="44" t="n">
        <v>586</v>
      </c>
      <c r="I24" s="44" t="n">
        <v>497</v>
      </c>
      <c r="J24" s="44" t="n">
        <v>639</v>
      </c>
      <c r="K24" s="44" t="n">
        <v>635</v>
      </c>
      <c r="L24" s="44" t="n">
        <v>538</v>
      </c>
      <c r="M24" s="44" t="n">
        <v>508</v>
      </c>
      <c r="N24" s="46" t="n">
        <v>6704</v>
      </c>
      <c r="O24" s="27"/>
    </row>
    <row r="25" customFormat="false" ht="18" hidden="false" customHeight="true" outlineLevel="0" collapsed="false">
      <c r="A25" s="24" t="s">
        <v>74</v>
      </c>
      <c r="B25" s="44" t="n">
        <v>445</v>
      </c>
      <c r="C25" s="44" t="n">
        <v>212</v>
      </c>
      <c r="D25" s="44" t="n">
        <v>303</v>
      </c>
      <c r="E25" s="44" t="n">
        <v>402</v>
      </c>
      <c r="F25" s="44" t="n">
        <v>268</v>
      </c>
      <c r="G25" s="44" t="n">
        <v>268</v>
      </c>
      <c r="H25" s="44" t="n">
        <v>305</v>
      </c>
      <c r="I25" s="44" t="n">
        <v>292</v>
      </c>
      <c r="J25" s="44" t="n">
        <v>297</v>
      </c>
      <c r="K25" s="44" t="n">
        <v>257</v>
      </c>
      <c r="L25" s="44" t="n">
        <v>248</v>
      </c>
      <c r="M25" s="44" t="n">
        <v>188</v>
      </c>
      <c r="N25" s="46" t="n">
        <v>3485</v>
      </c>
      <c r="O25" s="27"/>
    </row>
    <row r="26" customFormat="false" ht="18" hidden="false" customHeight="true" outlineLevel="0" collapsed="false">
      <c r="A26" s="32" t="s">
        <v>75</v>
      </c>
      <c r="B26" s="44" t="n">
        <v>1063</v>
      </c>
      <c r="C26" s="44" t="n">
        <v>646</v>
      </c>
      <c r="D26" s="44" t="n">
        <v>816</v>
      </c>
      <c r="E26" s="44" t="n">
        <v>1052</v>
      </c>
      <c r="F26" s="44" t="n">
        <v>855</v>
      </c>
      <c r="G26" s="44" t="n">
        <v>839</v>
      </c>
      <c r="H26" s="44" t="n">
        <v>912</v>
      </c>
      <c r="I26" s="44" t="n">
        <v>801</v>
      </c>
      <c r="J26" s="44" t="n">
        <v>953</v>
      </c>
      <c r="K26" s="44" t="n">
        <v>911</v>
      </c>
      <c r="L26" s="44" t="n">
        <v>804</v>
      </c>
      <c r="M26" s="44" t="n">
        <v>731</v>
      </c>
      <c r="N26" s="46" t="n">
        <v>10383</v>
      </c>
      <c r="O26" s="27"/>
    </row>
    <row r="27" customFormat="false" ht="18" hidden="false" customHeight="true" outlineLevel="0" collapsed="false">
      <c r="A27" s="50" t="s">
        <v>76</v>
      </c>
      <c r="B27" s="47" t="n">
        <v>23381</v>
      </c>
      <c r="C27" s="47" t="n">
        <v>19378</v>
      </c>
      <c r="D27" s="47" t="n">
        <v>22716</v>
      </c>
      <c r="E27" s="47" t="n">
        <v>25626</v>
      </c>
      <c r="F27" s="47" t="n">
        <v>22729</v>
      </c>
      <c r="G27" s="47" t="n">
        <v>24795</v>
      </c>
      <c r="H27" s="47" t="n">
        <v>22139</v>
      </c>
      <c r="I27" s="47" t="n">
        <v>22467</v>
      </c>
      <c r="J27" s="47" t="n">
        <v>24566</v>
      </c>
      <c r="K27" s="47" t="n">
        <v>27005</v>
      </c>
      <c r="L27" s="47" t="n">
        <v>23872</v>
      </c>
      <c r="M27" s="47" t="n">
        <v>20629</v>
      </c>
      <c r="N27" s="48" t="n">
        <v>279303</v>
      </c>
      <c r="O27" s="31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1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1997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5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4" t="n">
        <v>14</v>
      </c>
      <c r="C7" s="44" t="n">
        <v>32</v>
      </c>
      <c r="D7" s="44" t="n">
        <v>64</v>
      </c>
      <c r="E7" s="44" t="n">
        <v>78</v>
      </c>
      <c r="F7" s="44" t="n">
        <v>53</v>
      </c>
      <c r="G7" s="44" t="n">
        <v>49</v>
      </c>
      <c r="H7" s="44" t="n">
        <v>40</v>
      </c>
      <c r="I7" s="44" t="n">
        <v>34</v>
      </c>
      <c r="J7" s="44" t="n">
        <v>58</v>
      </c>
      <c r="K7" s="44" t="n">
        <v>18</v>
      </c>
      <c r="L7" s="44" t="n">
        <v>31</v>
      </c>
      <c r="M7" s="44" t="n">
        <v>62</v>
      </c>
      <c r="N7" s="45" t="n">
        <v>533</v>
      </c>
      <c r="O7" s="27"/>
    </row>
    <row r="8" customFormat="false" ht="18" hidden="false" customHeight="true" outlineLevel="0" collapsed="false">
      <c r="A8" s="24" t="s">
        <v>57</v>
      </c>
      <c r="B8" s="44" t="n">
        <v>77</v>
      </c>
      <c r="C8" s="44" t="n">
        <v>50</v>
      </c>
      <c r="D8" s="44" t="n">
        <v>91</v>
      </c>
      <c r="E8" s="44" t="n">
        <v>105</v>
      </c>
      <c r="F8" s="44" t="n">
        <v>31</v>
      </c>
      <c r="G8" s="44" t="n">
        <v>50</v>
      </c>
      <c r="H8" s="44" t="n">
        <v>47</v>
      </c>
      <c r="I8" s="44" t="n">
        <v>56</v>
      </c>
      <c r="J8" s="44" t="n">
        <v>38</v>
      </c>
      <c r="K8" s="44" t="n">
        <v>31</v>
      </c>
      <c r="L8" s="44" t="n">
        <v>34</v>
      </c>
      <c r="M8" s="44" t="n">
        <v>49</v>
      </c>
      <c r="N8" s="46" t="n">
        <v>659</v>
      </c>
      <c r="O8" s="27"/>
    </row>
    <row r="9" customFormat="false" ht="18" hidden="false" customHeight="true" outlineLevel="0" collapsed="false">
      <c r="A9" s="24" t="s">
        <v>58</v>
      </c>
      <c r="B9" s="44" t="n">
        <v>24</v>
      </c>
      <c r="C9" s="44" t="n">
        <v>17</v>
      </c>
      <c r="D9" s="44" t="n">
        <v>31</v>
      </c>
      <c r="E9" s="44" t="n">
        <v>29</v>
      </c>
      <c r="F9" s="44" t="n">
        <v>29</v>
      </c>
      <c r="G9" s="44" t="n">
        <v>34</v>
      </c>
      <c r="H9" s="44" t="n">
        <v>25</v>
      </c>
      <c r="I9" s="44" t="n">
        <v>19</v>
      </c>
      <c r="J9" s="44" t="n">
        <v>89</v>
      </c>
      <c r="K9" s="44" t="n">
        <v>35</v>
      </c>
      <c r="L9" s="44" t="n">
        <v>36</v>
      </c>
      <c r="M9" s="44" t="n">
        <v>46</v>
      </c>
      <c r="N9" s="46" t="n">
        <v>414</v>
      </c>
      <c r="O9" s="27"/>
    </row>
    <row r="10" customFormat="false" ht="18" hidden="false" customHeight="true" outlineLevel="0" collapsed="false">
      <c r="A10" s="24" t="s">
        <v>59</v>
      </c>
      <c r="B10" s="44" t="n">
        <v>43</v>
      </c>
      <c r="C10" s="44" t="n">
        <v>34</v>
      </c>
      <c r="D10" s="44" t="n">
        <v>34</v>
      </c>
      <c r="E10" s="44" t="n">
        <v>48</v>
      </c>
      <c r="F10" s="44" t="n">
        <v>25</v>
      </c>
      <c r="G10" s="44" t="n">
        <v>22</v>
      </c>
      <c r="H10" s="44" t="n">
        <v>12</v>
      </c>
      <c r="I10" s="44" t="n">
        <v>8</v>
      </c>
      <c r="J10" s="44" t="n">
        <v>22</v>
      </c>
      <c r="K10" s="44" t="n">
        <v>47</v>
      </c>
      <c r="L10" s="44" t="n">
        <v>28</v>
      </c>
      <c r="M10" s="44" t="n">
        <v>59</v>
      </c>
      <c r="N10" s="46" t="n">
        <v>382</v>
      </c>
      <c r="O10" s="27"/>
    </row>
    <row r="11" customFormat="false" ht="18" hidden="false" customHeight="true" outlineLevel="0" collapsed="false">
      <c r="A11" s="24" t="s">
        <v>60</v>
      </c>
      <c r="B11" s="44" t="n">
        <v>364</v>
      </c>
      <c r="C11" s="44" t="n">
        <v>234</v>
      </c>
      <c r="D11" s="44" t="n">
        <v>342</v>
      </c>
      <c r="E11" s="44" t="n">
        <v>413</v>
      </c>
      <c r="F11" s="44" t="n">
        <v>268</v>
      </c>
      <c r="G11" s="44" t="n">
        <v>260</v>
      </c>
      <c r="H11" s="44" t="n">
        <v>327</v>
      </c>
      <c r="I11" s="44" t="n">
        <v>205</v>
      </c>
      <c r="J11" s="44" t="n">
        <v>332</v>
      </c>
      <c r="K11" s="44" t="n">
        <v>332</v>
      </c>
      <c r="L11" s="44" t="n">
        <v>303</v>
      </c>
      <c r="M11" s="44" t="n">
        <v>376</v>
      </c>
      <c r="N11" s="46" t="n">
        <v>3756</v>
      </c>
      <c r="O11" s="27"/>
    </row>
    <row r="12" customFormat="false" ht="18" hidden="false" customHeight="true" outlineLevel="0" collapsed="false">
      <c r="A12" s="24" t="s">
        <v>61</v>
      </c>
      <c r="B12" s="44" t="n">
        <v>334</v>
      </c>
      <c r="C12" s="44" t="n">
        <v>288</v>
      </c>
      <c r="D12" s="44" t="n">
        <v>439</v>
      </c>
      <c r="E12" s="44" t="n">
        <v>559</v>
      </c>
      <c r="F12" s="44" t="n">
        <v>472</v>
      </c>
      <c r="G12" s="44" t="n">
        <v>459</v>
      </c>
      <c r="H12" s="44" t="n">
        <v>349</v>
      </c>
      <c r="I12" s="44" t="n">
        <v>331</v>
      </c>
      <c r="J12" s="44" t="n">
        <v>496</v>
      </c>
      <c r="K12" s="44" t="n">
        <v>476</v>
      </c>
      <c r="L12" s="44" t="n">
        <v>389</v>
      </c>
      <c r="M12" s="44" t="n">
        <v>765</v>
      </c>
      <c r="N12" s="46" t="n">
        <v>5357</v>
      </c>
      <c r="O12" s="27"/>
    </row>
    <row r="13" customFormat="false" ht="18" hidden="false" customHeight="true" outlineLevel="0" collapsed="false">
      <c r="A13" s="24" t="s">
        <v>62</v>
      </c>
      <c r="B13" s="44" t="n">
        <v>14</v>
      </c>
      <c r="C13" s="44" t="n">
        <v>19</v>
      </c>
      <c r="D13" s="44" t="n">
        <v>12</v>
      </c>
      <c r="E13" s="44" t="n">
        <v>12</v>
      </c>
      <c r="F13" s="44" t="n">
        <v>0</v>
      </c>
      <c r="G13" s="44" t="n">
        <v>5</v>
      </c>
      <c r="H13" s="44" t="n">
        <v>6</v>
      </c>
      <c r="I13" s="44" t="n">
        <v>0</v>
      </c>
      <c r="J13" s="44" t="n">
        <v>22</v>
      </c>
      <c r="K13" s="44" t="n">
        <v>11</v>
      </c>
      <c r="L13" s="44" t="n">
        <v>9</v>
      </c>
      <c r="M13" s="44" t="n">
        <v>23</v>
      </c>
      <c r="N13" s="46" t="n">
        <v>133</v>
      </c>
      <c r="O13" s="27"/>
    </row>
    <row r="14" customFormat="false" ht="18" hidden="false" customHeight="true" outlineLevel="0" collapsed="false">
      <c r="A14" s="24" t="s">
        <v>63</v>
      </c>
      <c r="B14" s="44" t="n">
        <v>4</v>
      </c>
      <c r="C14" s="44" t="n">
        <v>8</v>
      </c>
      <c r="D14" s="44" t="n">
        <v>4</v>
      </c>
      <c r="E14" s="44" t="n">
        <v>3</v>
      </c>
      <c r="F14" s="44" t="n">
        <v>13</v>
      </c>
      <c r="G14" s="44" t="n">
        <v>4</v>
      </c>
      <c r="H14" s="44" t="n">
        <v>20</v>
      </c>
      <c r="I14" s="44" t="n">
        <v>20</v>
      </c>
      <c r="J14" s="44" t="n">
        <v>11</v>
      </c>
      <c r="K14" s="44" t="n">
        <v>1</v>
      </c>
      <c r="L14" s="44" t="n">
        <v>2</v>
      </c>
      <c r="M14" s="44" t="n">
        <v>9</v>
      </c>
      <c r="N14" s="46" t="n">
        <v>99</v>
      </c>
      <c r="O14" s="27"/>
    </row>
    <row r="15" customFormat="false" ht="18" hidden="false" customHeight="true" outlineLevel="0" collapsed="false">
      <c r="A15" s="24" t="s">
        <v>64</v>
      </c>
      <c r="B15" s="44" t="n">
        <v>232</v>
      </c>
      <c r="C15" s="44" t="n">
        <v>222</v>
      </c>
      <c r="D15" s="44" t="n">
        <v>313</v>
      </c>
      <c r="E15" s="44" t="n">
        <v>318</v>
      </c>
      <c r="F15" s="44" t="n">
        <v>331</v>
      </c>
      <c r="G15" s="44" t="n">
        <v>236</v>
      </c>
      <c r="H15" s="44" t="n">
        <v>283</v>
      </c>
      <c r="I15" s="44" t="n">
        <v>180</v>
      </c>
      <c r="J15" s="44" t="n">
        <v>307</v>
      </c>
      <c r="K15" s="44" t="n">
        <v>302</v>
      </c>
      <c r="L15" s="44" t="n">
        <v>244</v>
      </c>
      <c r="M15" s="44" t="n">
        <v>460</v>
      </c>
      <c r="N15" s="46" t="n">
        <v>3428</v>
      </c>
      <c r="O15" s="27"/>
    </row>
    <row r="16" customFormat="false" ht="18" hidden="false" customHeight="true" outlineLevel="0" collapsed="false">
      <c r="A16" s="24" t="s">
        <v>65</v>
      </c>
      <c r="B16" s="44" t="n">
        <v>10</v>
      </c>
      <c r="C16" s="44" t="n">
        <v>8</v>
      </c>
      <c r="D16" s="44" t="n">
        <v>16</v>
      </c>
      <c r="E16" s="44" t="n">
        <v>17</v>
      </c>
      <c r="F16" s="44" t="n">
        <v>24</v>
      </c>
      <c r="G16" s="44" t="n">
        <v>9</v>
      </c>
      <c r="H16" s="44" t="n">
        <v>3</v>
      </c>
      <c r="I16" s="44" t="n">
        <v>2</v>
      </c>
      <c r="J16" s="44" t="n">
        <v>5</v>
      </c>
      <c r="K16" s="44" t="n">
        <v>2</v>
      </c>
      <c r="L16" s="44" t="n">
        <v>5</v>
      </c>
      <c r="M16" s="44" t="n">
        <v>0</v>
      </c>
      <c r="N16" s="46" t="n">
        <v>101</v>
      </c>
      <c r="O16" s="27"/>
    </row>
    <row r="17" customFormat="false" ht="18" hidden="false" customHeight="true" outlineLevel="0" collapsed="false">
      <c r="A17" s="24" t="s">
        <v>66</v>
      </c>
      <c r="B17" s="44" t="n">
        <v>5</v>
      </c>
      <c r="C17" s="44" t="n">
        <v>68</v>
      </c>
      <c r="D17" s="44" t="n">
        <v>37</v>
      </c>
      <c r="E17" s="44" t="n">
        <v>28</v>
      </c>
      <c r="F17" s="44" t="n">
        <v>69</v>
      </c>
      <c r="G17" s="44" t="n">
        <v>67</v>
      </c>
      <c r="H17" s="44" t="n">
        <v>34</v>
      </c>
      <c r="I17" s="44" t="n">
        <v>6</v>
      </c>
      <c r="J17" s="44" t="n">
        <v>3</v>
      </c>
      <c r="K17" s="44" t="n">
        <v>15</v>
      </c>
      <c r="L17" s="44" t="n">
        <v>16</v>
      </c>
      <c r="M17" s="44" t="n">
        <v>23</v>
      </c>
      <c r="N17" s="46" t="n">
        <v>371</v>
      </c>
      <c r="O17" s="27"/>
    </row>
    <row r="18" customFormat="false" ht="18" hidden="false" customHeight="true" outlineLevel="0" collapsed="false">
      <c r="A18" s="24" t="s">
        <v>67</v>
      </c>
      <c r="B18" s="44" t="n">
        <v>18</v>
      </c>
      <c r="C18" s="44" t="n">
        <v>16</v>
      </c>
      <c r="D18" s="44" t="n">
        <v>40</v>
      </c>
      <c r="E18" s="44" t="n">
        <v>41</v>
      </c>
      <c r="F18" s="44" t="n">
        <v>43</v>
      </c>
      <c r="G18" s="44" t="n">
        <v>48</v>
      </c>
      <c r="H18" s="44" t="n">
        <v>30</v>
      </c>
      <c r="I18" s="44" t="n">
        <v>41</v>
      </c>
      <c r="J18" s="44" t="n">
        <v>38</v>
      </c>
      <c r="K18" s="44" t="n">
        <v>45</v>
      </c>
      <c r="L18" s="44" t="n">
        <v>39</v>
      </c>
      <c r="M18" s="44" t="n">
        <v>78</v>
      </c>
      <c r="N18" s="46" t="n">
        <v>477</v>
      </c>
      <c r="O18" s="27"/>
    </row>
    <row r="19" customFormat="false" ht="18" hidden="false" customHeight="true" outlineLevel="0" collapsed="false">
      <c r="A19" s="24" t="s">
        <v>68</v>
      </c>
      <c r="B19" s="44" t="n">
        <v>310</v>
      </c>
      <c r="C19" s="44" t="n">
        <v>263</v>
      </c>
      <c r="D19" s="44" t="n">
        <v>347</v>
      </c>
      <c r="E19" s="44" t="n">
        <v>346</v>
      </c>
      <c r="F19" s="44" t="n">
        <v>233</v>
      </c>
      <c r="G19" s="44" t="n">
        <v>273</v>
      </c>
      <c r="H19" s="44" t="n">
        <v>271</v>
      </c>
      <c r="I19" s="44" t="n">
        <v>167</v>
      </c>
      <c r="J19" s="44" t="n">
        <v>221</v>
      </c>
      <c r="K19" s="44" t="n">
        <v>262</v>
      </c>
      <c r="L19" s="44" t="n">
        <v>255</v>
      </c>
      <c r="M19" s="44" t="n">
        <v>219</v>
      </c>
      <c r="N19" s="46" t="n">
        <v>3167</v>
      </c>
      <c r="O19" s="27"/>
    </row>
    <row r="20" customFormat="false" ht="18" hidden="false" customHeight="true" outlineLevel="0" collapsed="false">
      <c r="A20" s="24" t="s">
        <v>69</v>
      </c>
      <c r="B20" s="44" t="n">
        <v>65</v>
      </c>
      <c r="C20" s="44" t="n">
        <v>62</v>
      </c>
      <c r="D20" s="44" t="n">
        <v>48</v>
      </c>
      <c r="E20" s="44" t="n">
        <v>66</v>
      </c>
      <c r="F20" s="44" t="n">
        <v>109</v>
      </c>
      <c r="G20" s="44" t="n">
        <v>174</v>
      </c>
      <c r="H20" s="44" t="n">
        <v>112</v>
      </c>
      <c r="I20" s="44" t="n">
        <v>84</v>
      </c>
      <c r="J20" s="44" t="n">
        <v>68</v>
      </c>
      <c r="K20" s="44" t="n">
        <v>87</v>
      </c>
      <c r="L20" s="44" t="n">
        <v>68</v>
      </c>
      <c r="M20" s="44" t="n">
        <v>99</v>
      </c>
      <c r="N20" s="46" t="n">
        <v>1042</v>
      </c>
      <c r="O20" s="27"/>
    </row>
    <row r="21" customFormat="false" ht="18" hidden="false" customHeight="true" outlineLevel="0" collapsed="false">
      <c r="A21" s="24" t="s">
        <v>70</v>
      </c>
      <c r="B21" s="44" t="n">
        <v>318</v>
      </c>
      <c r="C21" s="44" t="n">
        <v>347</v>
      </c>
      <c r="D21" s="44" t="n">
        <v>490</v>
      </c>
      <c r="E21" s="44" t="n">
        <v>541</v>
      </c>
      <c r="F21" s="44" t="n">
        <v>551</v>
      </c>
      <c r="G21" s="44" t="n">
        <v>444</v>
      </c>
      <c r="H21" s="44" t="n">
        <v>220</v>
      </c>
      <c r="I21" s="44" t="n">
        <v>452</v>
      </c>
      <c r="J21" s="44" t="n">
        <v>411</v>
      </c>
      <c r="K21" s="44" t="n">
        <v>377</v>
      </c>
      <c r="L21" s="44" t="n">
        <v>442</v>
      </c>
      <c r="M21" s="44" t="n">
        <v>321</v>
      </c>
      <c r="N21" s="46" t="n">
        <v>4914</v>
      </c>
      <c r="O21" s="27"/>
    </row>
    <row r="22" customFormat="false" ht="18" hidden="false" customHeight="true" outlineLevel="0" collapsed="false">
      <c r="A22" s="29" t="s">
        <v>71</v>
      </c>
      <c r="B22" s="47" t="n">
        <v>1832</v>
      </c>
      <c r="C22" s="47" t="n">
        <v>1668</v>
      </c>
      <c r="D22" s="47" t="n">
        <v>2308</v>
      </c>
      <c r="E22" s="47" t="n">
        <v>2604</v>
      </c>
      <c r="F22" s="47" t="n">
        <v>2251</v>
      </c>
      <c r="G22" s="47" t="n">
        <v>2134</v>
      </c>
      <c r="H22" s="47" t="n">
        <v>1779</v>
      </c>
      <c r="I22" s="47" t="n">
        <v>1605</v>
      </c>
      <c r="J22" s="47" t="n">
        <v>2121</v>
      </c>
      <c r="K22" s="47" t="n">
        <v>2041</v>
      </c>
      <c r="L22" s="47" t="n">
        <v>1901</v>
      </c>
      <c r="M22" s="47" t="n">
        <v>2589</v>
      </c>
      <c r="N22" s="48" t="n">
        <v>24833</v>
      </c>
      <c r="O22" s="31"/>
    </row>
    <row r="23" customFormat="false" ht="18" hidden="false" customHeight="true" outlineLevel="0" collapsed="false">
      <c r="A23" s="24" t="s">
        <v>72</v>
      </c>
      <c r="B23" s="44" t="n">
        <v>3</v>
      </c>
      <c r="C23" s="44" t="n">
        <v>1</v>
      </c>
      <c r="D23" s="44" t="n">
        <v>2</v>
      </c>
      <c r="E23" s="44" t="n">
        <v>0</v>
      </c>
      <c r="F23" s="44" t="n">
        <v>2</v>
      </c>
      <c r="G23" s="44" t="n">
        <v>7</v>
      </c>
      <c r="H23" s="44" t="n">
        <v>2</v>
      </c>
      <c r="I23" s="44" t="n">
        <v>0</v>
      </c>
      <c r="J23" s="44" t="n">
        <v>1</v>
      </c>
      <c r="K23" s="44" t="n">
        <v>0</v>
      </c>
      <c r="L23" s="44" t="n">
        <v>0</v>
      </c>
      <c r="M23" s="44" t="n">
        <v>1</v>
      </c>
      <c r="N23" s="46" t="n">
        <v>19</v>
      </c>
      <c r="O23" s="27"/>
    </row>
    <row r="24" customFormat="false" ht="18" hidden="false" customHeight="true" outlineLevel="0" collapsed="false">
      <c r="A24" s="24" t="s">
        <v>73</v>
      </c>
      <c r="B24" s="44" t="n">
        <v>63</v>
      </c>
      <c r="C24" s="44" t="n">
        <v>72</v>
      </c>
      <c r="D24" s="44" t="n">
        <v>44</v>
      </c>
      <c r="E24" s="44" t="n">
        <v>52</v>
      </c>
      <c r="F24" s="44" t="n">
        <v>54</v>
      </c>
      <c r="G24" s="44" t="n">
        <v>55</v>
      </c>
      <c r="H24" s="44" t="n">
        <v>54</v>
      </c>
      <c r="I24" s="44" t="n">
        <v>23</v>
      </c>
      <c r="J24" s="44" t="n">
        <v>46</v>
      </c>
      <c r="K24" s="44" t="n">
        <v>36</v>
      </c>
      <c r="L24" s="44" t="n">
        <v>46</v>
      </c>
      <c r="M24" s="44" t="n">
        <v>74</v>
      </c>
      <c r="N24" s="46" t="n">
        <v>619</v>
      </c>
      <c r="O24" s="27"/>
    </row>
    <row r="25" customFormat="false" ht="18" hidden="false" customHeight="true" outlineLevel="0" collapsed="false">
      <c r="A25" s="24" t="s">
        <v>74</v>
      </c>
      <c r="B25" s="44" t="n">
        <v>28</v>
      </c>
      <c r="C25" s="44" t="n">
        <v>11</v>
      </c>
      <c r="D25" s="44" t="n">
        <v>17</v>
      </c>
      <c r="E25" s="44" t="n">
        <v>30</v>
      </c>
      <c r="F25" s="44" t="n">
        <v>33</v>
      </c>
      <c r="G25" s="44" t="n">
        <v>17</v>
      </c>
      <c r="H25" s="44" t="n">
        <v>42</v>
      </c>
      <c r="I25" s="44" t="n">
        <v>33</v>
      </c>
      <c r="J25" s="44" t="n">
        <v>29</v>
      </c>
      <c r="K25" s="44" t="n">
        <v>47</v>
      </c>
      <c r="L25" s="44" t="n">
        <v>22</v>
      </c>
      <c r="M25" s="44" t="n">
        <v>12</v>
      </c>
      <c r="N25" s="46" t="n">
        <v>321</v>
      </c>
      <c r="O25" s="27"/>
    </row>
    <row r="26" customFormat="false" ht="18" hidden="false" customHeight="true" outlineLevel="0" collapsed="false">
      <c r="A26" s="51" t="s">
        <v>75</v>
      </c>
      <c r="B26" s="44" t="n">
        <v>94</v>
      </c>
      <c r="C26" s="44" t="n">
        <v>84</v>
      </c>
      <c r="D26" s="44" t="n">
        <v>63</v>
      </c>
      <c r="E26" s="44" t="n">
        <v>82</v>
      </c>
      <c r="F26" s="44" t="n">
        <v>89</v>
      </c>
      <c r="G26" s="44" t="n">
        <v>79</v>
      </c>
      <c r="H26" s="44" t="n">
        <v>98</v>
      </c>
      <c r="I26" s="44" t="n">
        <v>56</v>
      </c>
      <c r="J26" s="44" t="n">
        <v>76</v>
      </c>
      <c r="K26" s="44" t="n">
        <v>83</v>
      </c>
      <c r="L26" s="44" t="n">
        <v>68</v>
      </c>
      <c r="M26" s="44" t="n">
        <v>87</v>
      </c>
      <c r="N26" s="46" t="n">
        <v>959</v>
      </c>
      <c r="O26" s="27"/>
    </row>
    <row r="27" customFormat="false" ht="18" hidden="false" customHeight="true" outlineLevel="0" collapsed="false">
      <c r="A27" s="52" t="s">
        <v>76</v>
      </c>
      <c r="B27" s="47" t="n">
        <v>1926</v>
      </c>
      <c r="C27" s="47" t="n">
        <v>1752</v>
      </c>
      <c r="D27" s="47" t="n">
        <v>2371</v>
      </c>
      <c r="E27" s="47" t="n">
        <v>2686</v>
      </c>
      <c r="F27" s="47" t="n">
        <v>2340</v>
      </c>
      <c r="G27" s="47" t="n">
        <v>2213</v>
      </c>
      <c r="H27" s="47" t="n">
        <v>1877</v>
      </c>
      <c r="I27" s="47" t="n">
        <v>1661</v>
      </c>
      <c r="J27" s="47" t="n">
        <v>2197</v>
      </c>
      <c r="K27" s="47" t="n">
        <v>2124</v>
      </c>
      <c r="L27" s="47" t="n">
        <v>1969</v>
      </c>
      <c r="M27" s="47" t="n">
        <v>2676</v>
      </c>
      <c r="N27" s="48" t="n">
        <v>25792</v>
      </c>
      <c r="O27" s="31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1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7.56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8" min="8" style="0" width="17.85"/>
    <col collapsed="false" customWidth="true" hidden="false" outlineLevel="0" max="9" min="9" style="0" width="13.7"/>
    <col collapsed="false" customWidth="true" hidden="false" outlineLevel="0" max="11" min="10" style="0" width="15.41"/>
    <col collapsed="false" customWidth="true" hidden="false" outlineLevel="0" max="12" min="12" style="0" width="13.99"/>
    <col collapsed="false" customWidth="true" hidden="false" outlineLevel="0" max="13" min="13" style="0" width="13.14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15.95" hidden="false" customHeight="true" outlineLevel="0" collapsed="false">
      <c r="A1" s="7"/>
      <c r="B1" s="8" t="s">
        <v>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3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</row>
    <row r="3" customFormat="false" ht="15.95" hidden="false" customHeight="true" outlineLevel="0" collapsed="false">
      <c r="A3" s="12"/>
      <c r="B3" s="13" t="str">
        <f aca="false">'MV (1)'!B3</f>
        <v>By Country - 1997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5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s="19" customFormat="true" ht="18" hidden="false" customHeight="true" outlineLevel="0" collapsed="false">
      <c r="A5" s="17" t="s">
        <v>41</v>
      </c>
      <c r="B5" s="17" t="s">
        <v>42</v>
      </c>
      <c r="C5" s="17" t="s">
        <v>43</v>
      </c>
      <c r="D5" s="17" t="s">
        <v>44</v>
      </c>
      <c r="E5" s="17" t="s">
        <v>45</v>
      </c>
      <c r="F5" s="17" t="s">
        <v>46</v>
      </c>
      <c r="G5" s="17" t="s">
        <v>47</v>
      </c>
      <c r="H5" s="17" t="s">
        <v>48</v>
      </c>
      <c r="I5" s="17" t="s">
        <v>49</v>
      </c>
      <c r="J5" s="17" t="s">
        <v>50</v>
      </c>
      <c r="K5" s="17" t="s">
        <v>51</v>
      </c>
      <c r="L5" s="17" t="s">
        <v>52</v>
      </c>
      <c r="M5" s="17" t="s">
        <v>53</v>
      </c>
      <c r="N5" s="18" t="s">
        <v>54</v>
      </c>
    </row>
    <row r="6" s="23" customFormat="true" ht="18" hidden="false" customHeight="true" outlineLevel="0" collapsed="false">
      <c r="A6" s="20" t="s">
        <v>86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</row>
    <row r="7" customFormat="false" ht="18" hidden="false" customHeight="true" outlineLevel="0" collapsed="false">
      <c r="A7" s="24" t="s">
        <v>56</v>
      </c>
      <c r="B7" s="44" t="n">
        <v>483</v>
      </c>
      <c r="C7" s="44" t="n">
        <v>416</v>
      </c>
      <c r="D7" s="44" t="n">
        <v>657</v>
      </c>
      <c r="E7" s="44" t="n">
        <v>798</v>
      </c>
      <c r="F7" s="44" t="n">
        <v>600</v>
      </c>
      <c r="G7" s="44" t="n">
        <v>652</v>
      </c>
      <c r="H7" s="44" t="n">
        <v>561</v>
      </c>
      <c r="I7" s="44" t="n">
        <v>552</v>
      </c>
      <c r="J7" s="44" t="n">
        <v>582</v>
      </c>
      <c r="K7" s="44" t="n">
        <v>654</v>
      </c>
      <c r="L7" s="44" t="n">
        <v>564</v>
      </c>
      <c r="M7" s="44" t="n">
        <v>500</v>
      </c>
      <c r="N7" s="45" t="n">
        <v>7019</v>
      </c>
      <c r="O7" s="27"/>
    </row>
    <row r="8" customFormat="false" ht="18" hidden="false" customHeight="true" outlineLevel="0" collapsed="false">
      <c r="A8" s="24" t="s">
        <v>57</v>
      </c>
      <c r="B8" s="44" t="n">
        <v>1090</v>
      </c>
      <c r="C8" s="44" t="n">
        <v>732</v>
      </c>
      <c r="D8" s="44" t="n">
        <v>871</v>
      </c>
      <c r="E8" s="44" t="n">
        <v>1114</v>
      </c>
      <c r="F8" s="44" t="n">
        <v>1002</v>
      </c>
      <c r="G8" s="44" t="n">
        <v>933</v>
      </c>
      <c r="H8" s="44" t="n">
        <v>832</v>
      </c>
      <c r="I8" s="44" t="n">
        <v>627</v>
      </c>
      <c r="J8" s="44" t="n">
        <v>968</v>
      </c>
      <c r="K8" s="44" t="n">
        <v>906</v>
      </c>
      <c r="L8" s="44" t="n">
        <v>733</v>
      </c>
      <c r="M8" s="44" t="n">
        <v>513</v>
      </c>
      <c r="N8" s="46" t="n">
        <v>10321</v>
      </c>
      <c r="O8" s="27"/>
    </row>
    <row r="9" customFormat="false" ht="18" hidden="false" customHeight="true" outlineLevel="0" collapsed="false">
      <c r="A9" s="24" t="s">
        <v>58</v>
      </c>
      <c r="B9" s="44" t="n">
        <v>486</v>
      </c>
      <c r="C9" s="44" t="n">
        <v>341</v>
      </c>
      <c r="D9" s="44" t="n">
        <v>488</v>
      </c>
      <c r="E9" s="44" t="n">
        <v>584</v>
      </c>
      <c r="F9" s="44" t="n">
        <v>499</v>
      </c>
      <c r="G9" s="44" t="n">
        <v>494</v>
      </c>
      <c r="H9" s="44" t="n">
        <v>371</v>
      </c>
      <c r="I9" s="44" t="n">
        <v>399</v>
      </c>
      <c r="J9" s="44" t="n">
        <v>548</v>
      </c>
      <c r="K9" s="44" t="n">
        <v>465</v>
      </c>
      <c r="L9" s="44" t="n">
        <v>403</v>
      </c>
      <c r="M9" s="44" t="n">
        <v>421</v>
      </c>
      <c r="N9" s="46" t="n">
        <v>5499</v>
      </c>
      <c r="O9" s="27"/>
    </row>
    <row r="10" customFormat="false" ht="18" hidden="false" customHeight="true" outlineLevel="0" collapsed="false">
      <c r="A10" s="24" t="s">
        <v>59</v>
      </c>
      <c r="B10" s="44" t="n">
        <v>254</v>
      </c>
      <c r="C10" s="44" t="n">
        <v>263</v>
      </c>
      <c r="D10" s="44" t="n">
        <v>311</v>
      </c>
      <c r="E10" s="44" t="n">
        <v>293</v>
      </c>
      <c r="F10" s="44" t="n">
        <v>268</v>
      </c>
      <c r="G10" s="44" t="n">
        <v>273</v>
      </c>
      <c r="H10" s="44" t="n">
        <v>227</v>
      </c>
      <c r="I10" s="44" t="n">
        <v>208</v>
      </c>
      <c r="J10" s="44" t="n">
        <v>243</v>
      </c>
      <c r="K10" s="44" t="n">
        <v>327</v>
      </c>
      <c r="L10" s="44" t="n">
        <v>322</v>
      </c>
      <c r="M10" s="44" t="n">
        <v>509</v>
      </c>
      <c r="N10" s="46" t="n">
        <v>3498</v>
      </c>
      <c r="O10" s="27"/>
    </row>
    <row r="11" customFormat="false" ht="18" hidden="false" customHeight="true" outlineLevel="0" collapsed="false">
      <c r="A11" s="24" t="s">
        <v>60</v>
      </c>
      <c r="B11" s="44" t="n">
        <v>4497</v>
      </c>
      <c r="C11" s="44" t="n">
        <v>3052</v>
      </c>
      <c r="D11" s="44" t="n">
        <v>3382</v>
      </c>
      <c r="E11" s="44" t="n">
        <v>3850</v>
      </c>
      <c r="F11" s="44" t="n">
        <v>3155</v>
      </c>
      <c r="G11" s="44" t="n">
        <v>3968</v>
      </c>
      <c r="H11" s="44" t="n">
        <v>3314</v>
      </c>
      <c r="I11" s="44" t="n">
        <v>3142</v>
      </c>
      <c r="J11" s="44" t="n">
        <v>3784</v>
      </c>
      <c r="K11" s="44" t="n">
        <v>4495</v>
      </c>
      <c r="L11" s="44" t="n">
        <v>3408</v>
      </c>
      <c r="M11" s="44" t="n">
        <v>3420</v>
      </c>
      <c r="N11" s="46" t="n">
        <v>43467</v>
      </c>
      <c r="O11" s="27"/>
    </row>
    <row r="12" customFormat="false" ht="18" hidden="false" customHeight="true" outlineLevel="0" collapsed="false">
      <c r="A12" s="24" t="s">
        <v>61</v>
      </c>
      <c r="B12" s="44" t="n">
        <v>5774</v>
      </c>
      <c r="C12" s="44" t="n">
        <v>5684</v>
      </c>
      <c r="D12" s="44" t="n">
        <v>7560</v>
      </c>
      <c r="E12" s="44" t="n">
        <v>9102</v>
      </c>
      <c r="F12" s="44" t="n">
        <v>7537</v>
      </c>
      <c r="G12" s="44" t="n">
        <v>8774</v>
      </c>
      <c r="H12" s="44" t="n">
        <v>8043</v>
      </c>
      <c r="I12" s="44" t="n">
        <v>6273</v>
      </c>
      <c r="J12" s="44" t="n">
        <v>8092</v>
      </c>
      <c r="K12" s="44" t="n">
        <v>8508</v>
      </c>
      <c r="L12" s="44" t="n">
        <v>7443</v>
      </c>
      <c r="M12" s="44" t="n">
        <v>7109</v>
      </c>
      <c r="N12" s="46" t="n">
        <v>89899</v>
      </c>
      <c r="O12" s="27"/>
    </row>
    <row r="13" customFormat="false" ht="18" hidden="false" customHeight="true" outlineLevel="0" collapsed="false">
      <c r="A13" s="24" t="s">
        <v>62</v>
      </c>
      <c r="B13" s="44" t="n">
        <v>148</v>
      </c>
      <c r="C13" s="44" t="n">
        <v>116</v>
      </c>
      <c r="D13" s="44" t="n">
        <v>99</v>
      </c>
      <c r="E13" s="44" t="n">
        <v>133</v>
      </c>
      <c r="F13" s="44" t="n">
        <v>92</v>
      </c>
      <c r="G13" s="44" t="n">
        <v>103</v>
      </c>
      <c r="H13" s="44" t="n">
        <v>118</v>
      </c>
      <c r="I13" s="44" t="n">
        <v>35</v>
      </c>
      <c r="J13" s="44" t="n">
        <v>117</v>
      </c>
      <c r="K13" s="44" t="n">
        <v>135</v>
      </c>
      <c r="L13" s="44" t="n">
        <v>127</v>
      </c>
      <c r="M13" s="44" t="n">
        <v>107</v>
      </c>
      <c r="N13" s="46" t="n">
        <v>1330</v>
      </c>
      <c r="O13" s="27"/>
    </row>
    <row r="14" customFormat="false" ht="18" hidden="false" customHeight="true" outlineLevel="0" collapsed="false">
      <c r="A14" s="24" t="s">
        <v>63</v>
      </c>
      <c r="B14" s="44" t="n">
        <v>435</v>
      </c>
      <c r="C14" s="44" t="n">
        <v>328</v>
      </c>
      <c r="D14" s="44" t="n">
        <v>351</v>
      </c>
      <c r="E14" s="44" t="n">
        <v>335</v>
      </c>
      <c r="F14" s="44" t="n">
        <v>358</v>
      </c>
      <c r="G14" s="44" t="n">
        <v>293</v>
      </c>
      <c r="H14" s="44" t="n">
        <v>303</v>
      </c>
      <c r="I14" s="44" t="n">
        <v>254</v>
      </c>
      <c r="J14" s="44" t="n">
        <v>294</v>
      </c>
      <c r="K14" s="44" t="n">
        <v>255</v>
      </c>
      <c r="L14" s="44" t="n">
        <v>218</v>
      </c>
      <c r="M14" s="44" t="n">
        <v>103</v>
      </c>
      <c r="N14" s="46" t="n">
        <v>3527</v>
      </c>
      <c r="O14" s="27"/>
    </row>
    <row r="15" customFormat="false" ht="18" hidden="false" customHeight="true" outlineLevel="0" collapsed="false">
      <c r="A15" s="24" t="s">
        <v>64</v>
      </c>
      <c r="B15" s="44" t="n">
        <v>3477</v>
      </c>
      <c r="C15" s="44" t="n">
        <v>2568</v>
      </c>
      <c r="D15" s="44" t="n">
        <v>2377</v>
      </c>
      <c r="E15" s="44" t="n">
        <v>2028</v>
      </c>
      <c r="F15" s="44" t="n">
        <v>2447</v>
      </c>
      <c r="G15" s="44" t="n">
        <v>1846</v>
      </c>
      <c r="H15" s="44" t="n">
        <v>2198</v>
      </c>
      <c r="I15" s="44" t="n">
        <v>1965</v>
      </c>
      <c r="J15" s="44" t="n">
        <v>2210</v>
      </c>
      <c r="K15" s="44" t="n">
        <v>2348</v>
      </c>
      <c r="L15" s="44" t="n">
        <v>2227</v>
      </c>
      <c r="M15" s="44" t="n">
        <v>1968</v>
      </c>
      <c r="N15" s="46" t="n">
        <v>27659</v>
      </c>
      <c r="O15" s="27"/>
    </row>
    <row r="16" customFormat="false" ht="18" hidden="false" customHeight="true" outlineLevel="0" collapsed="false">
      <c r="A16" s="24" t="s">
        <v>65</v>
      </c>
      <c r="B16" s="44" t="n">
        <v>46</v>
      </c>
      <c r="C16" s="44" t="n">
        <v>41</v>
      </c>
      <c r="D16" s="44" t="n">
        <v>74</v>
      </c>
      <c r="E16" s="44" t="n">
        <v>85</v>
      </c>
      <c r="F16" s="44" t="n">
        <v>105</v>
      </c>
      <c r="G16" s="44" t="n">
        <v>80</v>
      </c>
      <c r="H16" s="44" t="n">
        <v>67</v>
      </c>
      <c r="I16" s="44" t="n">
        <v>45</v>
      </c>
      <c r="J16" s="44" t="n">
        <v>53</v>
      </c>
      <c r="K16" s="44" t="n">
        <v>54</v>
      </c>
      <c r="L16" s="44" t="n">
        <v>40</v>
      </c>
      <c r="M16" s="44" t="n">
        <v>40</v>
      </c>
      <c r="N16" s="46" t="n">
        <v>730</v>
      </c>
      <c r="O16" s="27"/>
    </row>
    <row r="17" customFormat="false" ht="18" hidden="false" customHeight="true" outlineLevel="0" collapsed="false">
      <c r="A17" s="24" t="s">
        <v>66</v>
      </c>
      <c r="B17" s="44" t="n">
        <v>1400</v>
      </c>
      <c r="C17" s="44" t="n">
        <v>1099</v>
      </c>
      <c r="D17" s="44" t="n">
        <v>1129</v>
      </c>
      <c r="E17" s="44" t="n">
        <v>1546</v>
      </c>
      <c r="F17" s="44" t="n">
        <v>1003</v>
      </c>
      <c r="G17" s="44" t="n">
        <v>1512</v>
      </c>
      <c r="H17" s="44" t="n">
        <v>1435</v>
      </c>
      <c r="I17" s="44" t="n">
        <v>1123</v>
      </c>
      <c r="J17" s="44" t="n">
        <v>1122</v>
      </c>
      <c r="K17" s="44" t="n">
        <v>1047</v>
      </c>
      <c r="L17" s="44" t="n">
        <v>1442</v>
      </c>
      <c r="M17" s="44" t="n">
        <v>1090</v>
      </c>
      <c r="N17" s="46" t="n">
        <v>14948</v>
      </c>
      <c r="O17" s="27"/>
    </row>
    <row r="18" customFormat="false" ht="18" hidden="false" customHeight="true" outlineLevel="0" collapsed="false">
      <c r="A18" s="24" t="s">
        <v>67</v>
      </c>
      <c r="B18" s="44" t="n">
        <v>350</v>
      </c>
      <c r="C18" s="44" t="n">
        <v>364</v>
      </c>
      <c r="D18" s="44" t="n">
        <v>442</v>
      </c>
      <c r="E18" s="44" t="n">
        <v>477</v>
      </c>
      <c r="F18" s="44" t="n">
        <v>482</v>
      </c>
      <c r="G18" s="44" t="n">
        <v>534</v>
      </c>
      <c r="H18" s="44" t="n">
        <v>490</v>
      </c>
      <c r="I18" s="44" t="n">
        <v>374</v>
      </c>
      <c r="J18" s="44" t="n">
        <v>430</v>
      </c>
      <c r="K18" s="44" t="n">
        <v>491</v>
      </c>
      <c r="L18" s="44" t="n">
        <v>563</v>
      </c>
      <c r="M18" s="44" t="n">
        <v>625</v>
      </c>
      <c r="N18" s="46" t="n">
        <v>5622</v>
      </c>
      <c r="O18" s="27"/>
    </row>
    <row r="19" customFormat="false" ht="18" hidden="false" customHeight="true" outlineLevel="0" collapsed="false">
      <c r="A19" s="24" t="s">
        <v>68</v>
      </c>
      <c r="B19" s="44" t="n">
        <v>2234</v>
      </c>
      <c r="C19" s="44" t="n">
        <v>1737</v>
      </c>
      <c r="D19" s="44" t="n">
        <v>1848</v>
      </c>
      <c r="E19" s="44" t="n">
        <v>2205</v>
      </c>
      <c r="F19" s="44" t="n">
        <v>2100</v>
      </c>
      <c r="G19" s="44" t="n">
        <v>2182</v>
      </c>
      <c r="H19" s="44" t="n">
        <v>2454</v>
      </c>
      <c r="I19" s="44" t="n">
        <v>1582</v>
      </c>
      <c r="J19" s="44" t="n">
        <v>2026</v>
      </c>
      <c r="K19" s="44" t="n">
        <v>2764</v>
      </c>
      <c r="L19" s="44" t="n">
        <v>2214</v>
      </c>
      <c r="M19" s="44" t="n">
        <v>1759</v>
      </c>
      <c r="N19" s="46" t="n">
        <v>25105</v>
      </c>
      <c r="O19" s="27"/>
    </row>
    <row r="20" customFormat="false" ht="18" hidden="false" customHeight="true" outlineLevel="0" collapsed="false">
      <c r="A20" s="24" t="s">
        <v>69</v>
      </c>
      <c r="B20" s="44" t="n">
        <v>348</v>
      </c>
      <c r="C20" s="44" t="n">
        <v>406</v>
      </c>
      <c r="D20" s="44" t="n">
        <v>373</v>
      </c>
      <c r="E20" s="44" t="n">
        <v>492</v>
      </c>
      <c r="F20" s="44" t="n">
        <v>468</v>
      </c>
      <c r="G20" s="44" t="n">
        <v>526</v>
      </c>
      <c r="H20" s="44" t="n">
        <v>361</v>
      </c>
      <c r="I20" s="44" t="n">
        <v>338</v>
      </c>
      <c r="J20" s="44" t="n">
        <v>386</v>
      </c>
      <c r="K20" s="44" t="n">
        <v>581</v>
      </c>
      <c r="L20" s="44" t="n">
        <v>523</v>
      </c>
      <c r="M20" s="44" t="n">
        <v>662</v>
      </c>
      <c r="N20" s="46" t="n">
        <v>5464</v>
      </c>
      <c r="O20" s="27"/>
    </row>
    <row r="21" customFormat="false" ht="18" hidden="false" customHeight="true" outlineLevel="0" collapsed="false">
      <c r="A21" s="24" t="s">
        <v>70</v>
      </c>
      <c r="B21" s="44" t="n">
        <v>3128</v>
      </c>
      <c r="C21" s="44" t="n">
        <v>3253</v>
      </c>
      <c r="D21" s="44" t="n">
        <v>4246</v>
      </c>
      <c r="E21" s="44" t="n">
        <v>4136</v>
      </c>
      <c r="F21" s="44" t="n">
        <v>4009</v>
      </c>
      <c r="G21" s="44" t="n">
        <v>3920</v>
      </c>
      <c r="H21" s="44" t="n">
        <v>2232</v>
      </c>
      <c r="I21" s="44" t="n">
        <v>6354</v>
      </c>
      <c r="J21" s="44" t="n">
        <v>4879</v>
      </c>
      <c r="K21" s="44" t="n">
        <v>5105</v>
      </c>
      <c r="L21" s="44" t="n">
        <v>4742</v>
      </c>
      <c r="M21" s="44" t="n">
        <v>3661</v>
      </c>
      <c r="N21" s="46" t="n">
        <v>49665</v>
      </c>
      <c r="O21" s="27"/>
    </row>
    <row r="22" customFormat="false" ht="18" hidden="false" customHeight="true" outlineLevel="0" collapsed="false">
      <c r="A22" s="29" t="s">
        <v>71</v>
      </c>
      <c r="B22" s="47" t="n">
        <v>24150</v>
      </c>
      <c r="C22" s="47" t="n">
        <v>20400</v>
      </c>
      <c r="D22" s="47" t="n">
        <v>24208</v>
      </c>
      <c r="E22" s="47" t="n">
        <v>27178</v>
      </c>
      <c r="F22" s="47" t="n">
        <v>24125</v>
      </c>
      <c r="G22" s="47" t="n">
        <v>26090</v>
      </c>
      <c r="H22" s="47" t="n">
        <v>23006</v>
      </c>
      <c r="I22" s="47" t="n">
        <v>23271</v>
      </c>
      <c r="J22" s="47" t="n">
        <v>25734</v>
      </c>
      <c r="K22" s="47" t="n">
        <v>28135</v>
      </c>
      <c r="L22" s="47" t="n">
        <v>24969</v>
      </c>
      <c r="M22" s="47" t="n">
        <v>22487</v>
      </c>
      <c r="N22" s="48" t="n">
        <v>293753</v>
      </c>
      <c r="O22" s="31"/>
    </row>
    <row r="23" customFormat="false" ht="18" hidden="false" customHeight="true" outlineLevel="0" collapsed="false">
      <c r="A23" s="24" t="s">
        <v>72</v>
      </c>
      <c r="B23" s="44" t="n">
        <v>6</v>
      </c>
      <c r="C23" s="44" t="n">
        <v>8</v>
      </c>
      <c r="D23" s="44" t="n">
        <v>13</v>
      </c>
      <c r="E23" s="44" t="n">
        <v>11</v>
      </c>
      <c r="F23" s="44" t="n">
        <v>11</v>
      </c>
      <c r="G23" s="44" t="n">
        <v>38</v>
      </c>
      <c r="H23" s="44" t="n">
        <v>23</v>
      </c>
      <c r="I23" s="44" t="n">
        <v>12</v>
      </c>
      <c r="J23" s="44" t="n">
        <v>18</v>
      </c>
      <c r="K23" s="44" t="n">
        <v>19</v>
      </c>
      <c r="L23" s="44" t="n">
        <v>18</v>
      </c>
      <c r="M23" s="44" t="n">
        <v>36</v>
      </c>
      <c r="N23" s="46" t="n">
        <v>213</v>
      </c>
      <c r="O23" s="27"/>
    </row>
    <row r="24" customFormat="false" ht="18" hidden="false" customHeight="true" outlineLevel="0" collapsed="false">
      <c r="A24" s="24" t="s">
        <v>73</v>
      </c>
      <c r="B24" s="44" t="n">
        <v>678</v>
      </c>
      <c r="C24" s="44" t="n">
        <v>499</v>
      </c>
      <c r="D24" s="44" t="n">
        <v>546</v>
      </c>
      <c r="E24" s="44" t="n">
        <v>691</v>
      </c>
      <c r="F24" s="44" t="n">
        <v>632</v>
      </c>
      <c r="G24" s="44" t="n">
        <v>595</v>
      </c>
      <c r="H24" s="44" t="n">
        <v>640</v>
      </c>
      <c r="I24" s="44" t="n">
        <v>520</v>
      </c>
      <c r="J24" s="44" t="n">
        <v>685</v>
      </c>
      <c r="K24" s="44" t="n">
        <v>671</v>
      </c>
      <c r="L24" s="44" t="n">
        <v>584</v>
      </c>
      <c r="M24" s="44" t="n">
        <v>582</v>
      </c>
      <c r="N24" s="46" t="n">
        <v>7323</v>
      </c>
      <c r="O24" s="27"/>
    </row>
    <row r="25" customFormat="false" ht="18" hidden="false" customHeight="true" outlineLevel="0" collapsed="false">
      <c r="A25" s="24" t="s">
        <v>74</v>
      </c>
      <c r="B25" s="44" t="n">
        <v>473</v>
      </c>
      <c r="C25" s="44" t="n">
        <v>223</v>
      </c>
      <c r="D25" s="44" t="n">
        <v>320</v>
      </c>
      <c r="E25" s="44" t="n">
        <v>432</v>
      </c>
      <c r="F25" s="44" t="n">
        <v>301</v>
      </c>
      <c r="G25" s="44" t="n">
        <v>285</v>
      </c>
      <c r="H25" s="44" t="n">
        <v>347</v>
      </c>
      <c r="I25" s="44" t="n">
        <v>325</v>
      </c>
      <c r="J25" s="44" t="n">
        <v>326</v>
      </c>
      <c r="K25" s="44" t="n">
        <v>304</v>
      </c>
      <c r="L25" s="44" t="n">
        <v>270</v>
      </c>
      <c r="M25" s="44" t="n">
        <v>200</v>
      </c>
      <c r="N25" s="46" t="n">
        <v>3806</v>
      </c>
      <c r="O25" s="27"/>
    </row>
    <row r="26" customFormat="false" ht="18" hidden="false" customHeight="true" outlineLevel="0" collapsed="false">
      <c r="A26" s="53" t="s">
        <v>75</v>
      </c>
      <c r="B26" s="54" t="n">
        <v>1157</v>
      </c>
      <c r="C26" s="54" t="n">
        <v>730</v>
      </c>
      <c r="D26" s="54" t="n">
        <v>879</v>
      </c>
      <c r="E26" s="54" t="n">
        <v>1134</v>
      </c>
      <c r="F26" s="54" t="n">
        <v>944</v>
      </c>
      <c r="G26" s="54" t="n">
        <v>918</v>
      </c>
      <c r="H26" s="54" t="n">
        <v>1010</v>
      </c>
      <c r="I26" s="54" t="n">
        <v>857</v>
      </c>
      <c r="J26" s="54" t="n">
        <v>1029</v>
      </c>
      <c r="K26" s="54" t="n">
        <v>994</v>
      </c>
      <c r="L26" s="54" t="n">
        <v>872</v>
      </c>
      <c r="M26" s="54" t="n">
        <v>818</v>
      </c>
      <c r="N26" s="55" t="n">
        <v>11342</v>
      </c>
      <c r="O26" s="27"/>
    </row>
    <row r="27" customFormat="false" ht="18" hidden="false" customHeight="true" outlineLevel="0" collapsed="false">
      <c r="A27" s="56" t="s">
        <v>76</v>
      </c>
      <c r="B27" s="47" t="n">
        <v>25307</v>
      </c>
      <c r="C27" s="47" t="n">
        <v>21130</v>
      </c>
      <c r="D27" s="47" t="n">
        <v>25087</v>
      </c>
      <c r="E27" s="47" t="n">
        <v>28312</v>
      </c>
      <c r="F27" s="47" t="n">
        <v>25069</v>
      </c>
      <c r="G27" s="47" t="n">
        <v>27008</v>
      </c>
      <c r="H27" s="47" t="n">
        <v>24016</v>
      </c>
      <c r="I27" s="47" t="n">
        <v>24128</v>
      </c>
      <c r="J27" s="47" t="n">
        <v>26763</v>
      </c>
      <c r="K27" s="47" t="n">
        <v>29129</v>
      </c>
      <c r="L27" s="47" t="n">
        <v>25841</v>
      </c>
      <c r="M27" s="47" t="n">
        <v>23305</v>
      </c>
      <c r="N27" s="48" t="n">
        <v>305095</v>
      </c>
      <c r="O27" s="31"/>
    </row>
    <row r="28" s="38" customFormat="true" ht="18" hidden="false" customHeight="true" outlineLevel="0" collapsed="false">
      <c r="A28" s="34" t="str">
        <f aca="false">'MV (1)'!A28</f>
        <v>* Europe = EU15 + EFTA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7"/>
    </row>
    <row r="29" customFormat="false" ht="18" hidden="false" customHeight="true" outlineLevel="0" collapsed="false">
      <c r="A29" s="39" t="s">
        <v>7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customFormat="false" ht="12.75" hidden="false" customHeight="false" outlineLevel="0" collapsed="false">
      <c r="A30" s="41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4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s="43" customFormat="true" ht="12.75" hidden="false" customHeight="false" outlineLevel="0" collapsed="false">
      <c r="A32" s="42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40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40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4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s="43" customFormat="true" ht="12.75" hidden="false" customHeight="false" outlineLevel="0" collapsed="false">
      <c r="A36" s="42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4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</row>
    <row r="38" s="43" customFormat="true" ht="12.75" hidden="false" customHeight="false" outlineLevel="0" collapsed="false">
      <c r="A38" s="42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2" customFormat="false" ht="12.75" hidden="false" customHeight="false" outlineLevel="0" collapsed="false">
      <c r="A42" s="4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  <row r="64" customFormat="false" ht="11.25" hidden="false" customHeight="true" outlineLevel="0" collapsed="false"/>
  </sheetData>
  <mergeCells count="2">
    <mergeCell ref="B1:N1"/>
    <mergeCell ref="B3:N3"/>
  </mergeCells>
  <printOptions headings="false" gridLines="false" gridLinesSet="true" horizontalCentered="true" verticalCentered="true"/>
  <pageMargins left="0.2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EA Data Services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14:28:15Z</dcterms:created>
  <dc:creator>Anne Pouchous</dc:creator>
  <dc:description/>
  <dc:language>en-US</dc:language>
  <cp:lastModifiedBy>Quynh-Nhu Huynh</cp:lastModifiedBy>
  <cp:lastPrinted>2008-03-28T15:39:49Z</cp:lastPrinted>
  <dcterms:modified xsi:type="dcterms:W3CDTF">2009-04-07T07:59:36Z</dcterms:modified>
  <cp:revision>0</cp:revision>
  <dc:subject/>
  <dc:title/>
</cp:coreProperties>
</file>