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29</definedName>
    <definedName function="false" hidden="false" localSheetId="6" name="_xlnm.Print_Area" vbProcedure="false">'CV (6)'!$A$1:$N$29</definedName>
    <definedName function="false" hidden="false" localSheetId="8" name="_xlnm.Print_Area" vbProcedure="false">'CV + BC (8)'!$A$1:$N$29</definedName>
    <definedName function="false" hidden="false" localSheetId="10" name="_xlnm.Print_Area" vbProcedure="false">'HBC (10)'!$A$1:$N$29</definedName>
    <definedName function="false" hidden="false" localSheetId="9" name="_xlnm.Print_Area" vbProcedure="false">'HCV (9)'!$A$1:$N$29</definedName>
    <definedName function="false" hidden="false" localSheetId="11" name="_xlnm.Print_Area" vbProcedure="false">'HCV + HBC (11)'!$A$1:$N$29</definedName>
    <definedName function="false" hidden="false" localSheetId="4" name="_xlnm.Print_Area" vbProcedure="false">'LBC (4)'!$A$1:$N$29</definedName>
    <definedName function="false" hidden="false" localSheetId="3" name="_xlnm.Print_Area" vbProcedure="false">'LCV (3)'!$A$1:$N$30</definedName>
    <definedName function="false" hidden="false" localSheetId="5" name="_xlnm.Print_Area" vbProcedure="false">'LCV + LBC (5)'!$A$1:$N$29</definedName>
    <definedName function="false" hidden="false" localSheetId="1" name="_xlnm.Print_Area" vbProcedure="false">'MV (1)'!$A$1:$N$29</definedName>
    <definedName function="false" hidden="false" localSheetId="2" name="_xlnm.Print_Area" vbProcedure="false">'PC (2)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90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1998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* Europe = EU15 + EFTA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2"/>
      <name val="Times New Roman"/>
      <family val="1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1"/>
      <color rgb="FF003366"/>
      <name val="Arial"/>
      <family val="2"/>
    </font>
    <font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BF"/>
        <bgColor rgb="FFFFFF99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2" borderId="2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1" fillId="2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2" borderId="0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4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6" xfId="2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11" fillId="2" borderId="7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8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6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9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7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2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" xfId="3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2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2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tail ligne" xfId="20"/>
    <cellStyle name="Identification requete" xfId="21"/>
    <cellStyle name="Ligne détail" xfId="22"/>
    <cellStyle name="MEV1" xfId="23"/>
    <cellStyle name="MEV2" xfId="24"/>
    <cellStyle name="Normal_FRMAN02-3,5t" xfId="25"/>
    <cellStyle name="Titre colonne" xfId="26"/>
    <cellStyle name="Titre colonnes" xfId="27"/>
    <cellStyle name="Titre general" xfId="28"/>
    <cellStyle name="Titre général" xfId="29"/>
    <cellStyle name="Titre ligne" xfId="30"/>
    <cellStyle name="Titre lignes" xfId="31"/>
    <cellStyle name="Titre tableau" xfId="32"/>
    <cellStyle name="Total intermediaire" xfId="33"/>
    <cellStyle name="Total intermediaire 0" xfId="34"/>
    <cellStyle name="Total intermediaire 1" xfId="35"/>
    <cellStyle name="Total intermediaire 2" xfId="36"/>
    <cellStyle name="Total intermediaire 3" xfId="37"/>
    <cellStyle name="Total intermediaire 4" xfId="38"/>
    <cellStyle name="Total tableau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93</v>
      </c>
      <c r="C7" s="44" t="n">
        <v>115</v>
      </c>
      <c r="D7" s="44" t="n">
        <v>292</v>
      </c>
      <c r="E7" s="44" t="n">
        <v>245</v>
      </c>
      <c r="F7" s="44" t="n">
        <v>199</v>
      </c>
      <c r="G7" s="44" t="n">
        <v>249</v>
      </c>
      <c r="H7" s="44" t="n">
        <v>194</v>
      </c>
      <c r="I7" s="44" t="n">
        <v>158</v>
      </c>
      <c r="J7" s="44" t="n">
        <v>139</v>
      </c>
      <c r="K7" s="44" t="n">
        <v>163</v>
      </c>
      <c r="L7" s="44" t="n">
        <v>160</v>
      </c>
      <c r="M7" s="44" t="n">
        <v>145</v>
      </c>
      <c r="N7" s="45" t="n">
        <v>2152</v>
      </c>
      <c r="O7" s="27"/>
    </row>
    <row r="8" customFormat="false" ht="18" hidden="false" customHeight="true" outlineLevel="0" collapsed="false">
      <c r="A8" s="24" t="s">
        <v>57</v>
      </c>
      <c r="B8" s="44" t="n">
        <v>1064</v>
      </c>
      <c r="C8" s="44" t="n">
        <v>562</v>
      </c>
      <c r="D8" s="44" t="n">
        <v>705</v>
      </c>
      <c r="E8" s="44" t="n">
        <v>845</v>
      </c>
      <c r="F8" s="44" t="n">
        <v>686</v>
      </c>
      <c r="G8" s="44" t="n">
        <v>636</v>
      </c>
      <c r="H8" s="44" t="n">
        <v>570</v>
      </c>
      <c r="I8" s="44" t="n">
        <v>435</v>
      </c>
      <c r="J8" s="44" t="n">
        <v>684</v>
      </c>
      <c r="K8" s="44" t="n">
        <v>746</v>
      </c>
      <c r="L8" s="44" t="n">
        <v>591</v>
      </c>
      <c r="M8" s="44" t="n">
        <v>342</v>
      </c>
      <c r="N8" s="46" t="n">
        <v>7866</v>
      </c>
      <c r="O8" s="27"/>
    </row>
    <row r="9" customFormat="false" ht="18" hidden="false" customHeight="true" outlineLevel="0" collapsed="false">
      <c r="A9" s="24" t="s">
        <v>58</v>
      </c>
      <c r="B9" s="44" t="n">
        <v>340</v>
      </c>
      <c r="C9" s="44" t="n">
        <v>340</v>
      </c>
      <c r="D9" s="44" t="n">
        <v>460</v>
      </c>
      <c r="E9" s="44" t="n">
        <v>426</v>
      </c>
      <c r="F9" s="44" t="n">
        <v>377</v>
      </c>
      <c r="G9" s="44" t="n">
        <v>463</v>
      </c>
      <c r="H9" s="44" t="n">
        <v>406</v>
      </c>
      <c r="I9" s="44" t="n">
        <v>387</v>
      </c>
      <c r="J9" s="44" t="n">
        <v>353</v>
      </c>
      <c r="K9" s="44" t="n">
        <v>360</v>
      </c>
      <c r="L9" s="44" t="n">
        <v>288</v>
      </c>
      <c r="M9" s="44" t="n">
        <v>337</v>
      </c>
      <c r="N9" s="46" t="n">
        <v>4537</v>
      </c>
      <c r="O9" s="27"/>
    </row>
    <row r="10" customFormat="false" ht="18" hidden="false" customHeight="true" outlineLevel="0" collapsed="false">
      <c r="A10" s="24" t="s">
        <v>59</v>
      </c>
      <c r="B10" s="44" t="n">
        <v>242</v>
      </c>
      <c r="C10" s="44" t="n">
        <v>196</v>
      </c>
      <c r="D10" s="44" t="n">
        <v>217</v>
      </c>
      <c r="E10" s="44" t="n">
        <v>224</v>
      </c>
      <c r="F10" s="44" t="n">
        <v>209</v>
      </c>
      <c r="G10" s="44" t="n">
        <v>259</v>
      </c>
      <c r="H10" s="44" t="n">
        <v>194</v>
      </c>
      <c r="I10" s="44" t="n">
        <v>168</v>
      </c>
      <c r="J10" s="44" t="n">
        <v>208</v>
      </c>
      <c r="K10" s="44" t="n">
        <v>256</v>
      </c>
      <c r="L10" s="44" t="n">
        <v>250</v>
      </c>
      <c r="M10" s="44" t="n">
        <v>357</v>
      </c>
      <c r="N10" s="46" t="n">
        <v>2780</v>
      </c>
      <c r="O10" s="27"/>
    </row>
    <row r="11" customFormat="false" ht="18" hidden="false" customHeight="true" outlineLevel="0" collapsed="false">
      <c r="A11" s="24" t="s">
        <v>60</v>
      </c>
      <c r="B11" s="44" t="n">
        <v>4046</v>
      </c>
      <c r="C11" s="44" t="n">
        <v>2732</v>
      </c>
      <c r="D11" s="44" t="n">
        <v>3353</v>
      </c>
      <c r="E11" s="44" t="n">
        <v>3289</v>
      </c>
      <c r="F11" s="44" t="n">
        <v>2793</v>
      </c>
      <c r="G11" s="44" t="n">
        <v>3828</v>
      </c>
      <c r="H11" s="44" t="n">
        <v>2853</v>
      </c>
      <c r="I11" s="44" t="n">
        <v>2711</v>
      </c>
      <c r="J11" s="44" t="n">
        <v>3272</v>
      </c>
      <c r="K11" s="44" t="n">
        <v>3783</v>
      </c>
      <c r="L11" s="44" t="n">
        <v>3159</v>
      </c>
      <c r="M11" s="44" t="n">
        <v>2156</v>
      </c>
      <c r="N11" s="46" t="n">
        <v>37975</v>
      </c>
      <c r="O11" s="27"/>
    </row>
    <row r="12" customFormat="false" ht="18" hidden="false" customHeight="true" outlineLevel="0" collapsed="false">
      <c r="A12" s="24" t="s">
        <v>61</v>
      </c>
      <c r="B12" s="44" t="n">
        <v>3952</v>
      </c>
      <c r="C12" s="44" t="n">
        <v>3252</v>
      </c>
      <c r="D12" s="44" t="n">
        <v>4705</v>
      </c>
      <c r="E12" s="44" t="n">
        <v>4683</v>
      </c>
      <c r="F12" s="44" t="n">
        <v>4186</v>
      </c>
      <c r="G12" s="44" t="n">
        <v>4634</v>
      </c>
      <c r="H12" s="44" t="n">
        <v>4383</v>
      </c>
      <c r="I12" s="44" t="n">
        <v>3314</v>
      </c>
      <c r="J12" s="44" t="n">
        <v>4091</v>
      </c>
      <c r="K12" s="44" t="n">
        <v>4567</v>
      </c>
      <c r="L12" s="44" t="n">
        <v>4285</v>
      </c>
      <c r="M12" s="44" t="n">
        <v>3767</v>
      </c>
      <c r="N12" s="46" t="n">
        <v>49819</v>
      </c>
      <c r="O12" s="27"/>
    </row>
    <row r="13" customFormat="false" ht="18" hidden="false" customHeight="true" outlineLevel="0" collapsed="false">
      <c r="A13" s="24" t="s">
        <v>62</v>
      </c>
      <c r="B13" s="44" t="n">
        <v>45</v>
      </c>
      <c r="C13" s="44" t="n">
        <v>53</v>
      </c>
      <c r="D13" s="44" t="n">
        <v>44</v>
      </c>
      <c r="E13" s="44" t="n">
        <v>45</v>
      </c>
      <c r="F13" s="44" t="n">
        <v>59</v>
      </c>
      <c r="G13" s="44" t="n">
        <v>47</v>
      </c>
      <c r="H13" s="44" t="n">
        <v>61</v>
      </c>
      <c r="I13" s="44" t="n">
        <v>29</v>
      </c>
      <c r="J13" s="44" t="n">
        <v>25</v>
      </c>
      <c r="K13" s="44" t="n">
        <v>41</v>
      </c>
      <c r="L13" s="44" t="n">
        <v>25</v>
      </c>
      <c r="M13" s="44" t="n">
        <v>29</v>
      </c>
      <c r="N13" s="46" t="n">
        <v>503</v>
      </c>
      <c r="O13" s="27"/>
    </row>
    <row r="14" customFormat="false" ht="18" hidden="false" customHeight="true" outlineLevel="0" collapsed="false">
      <c r="A14" s="24" t="s">
        <v>63</v>
      </c>
      <c r="B14" s="44" t="n">
        <v>272</v>
      </c>
      <c r="C14" s="44" t="n">
        <v>294</v>
      </c>
      <c r="D14" s="44" t="n">
        <v>291</v>
      </c>
      <c r="E14" s="44" t="n">
        <v>254</v>
      </c>
      <c r="F14" s="44" t="n">
        <v>203</v>
      </c>
      <c r="G14" s="44" t="n">
        <v>267</v>
      </c>
      <c r="H14" s="44" t="n">
        <v>215</v>
      </c>
      <c r="I14" s="44" t="n">
        <v>205</v>
      </c>
      <c r="J14" s="44" t="n">
        <v>202</v>
      </c>
      <c r="K14" s="44" t="n">
        <v>203</v>
      </c>
      <c r="L14" s="44" t="n">
        <v>137</v>
      </c>
      <c r="M14" s="44" t="n">
        <v>40</v>
      </c>
      <c r="N14" s="46" t="n">
        <v>2583</v>
      </c>
      <c r="O14" s="27"/>
    </row>
    <row r="15" customFormat="false" ht="18" hidden="false" customHeight="true" outlineLevel="0" collapsed="false">
      <c r="A15" s="24" t="s">
        <v>64</v>
      </c>
      <c r="B15" s="44" t="n">
        <v>1246</v>
      </c>
      <c r="C15" s="44" t="n">
        <v>1141</v>
      </c>
      <c r="D15" s="44" t="n">
        <v>1359</v>
      </c>
      <c r="E15" s="44" t="n">
        <v>1195</v>
      </c>
      <c r="F15" s="44" t="n">
        <v>0</v>
      </c>
      <c r="G15" s="44" t="n">
        <v>1412</v>
      </c>
      <c r="H15" s="44" t="n">
        <v>1226</v>
      </c>
      <c r="I15" s="44" t="n">
        <v>1099</v>
      </c>
      <c r="J15" s="44" t="n">
        <v>1129</v>
      </c>
      <c r="K15" s="44" t="n">
        <v>1370</v>
      </c>
      <c r="L15" s="44" t="n">
        <v>1968</v>
      </c>
      <c r="M15" s="44" t="n">
        <v>1429</v>
      </c>
      <c r="N15" s="46" t="n">
        <v>14574</v>
      </c>
      <c r="O15" s="27"/>
    </row>
    <row r="16" customFormat="false" ht="18" hidden="false" customHeight="true" outlineLevel="0" collapsed="false">
      <c r="A16" s="24" t="s">
        <v>65</v>
      </c>
      <c r="B16" s="44" t="n">
        <v>76</v>
      </c>
      <c r="C16" s="44" t="n">
        <v>97</v>
      </c>
      <c r="D16" s="44" t="n">
        <v>67</v>
      </c>
      <c r="E16" s="44" t="n">
        <v>61</v>
      </c>
      <c r="F16" s="44" t="n">
        <v>74</v>
      </c>
      <c r="G16" s="44" t="n">
        <v>67</v>
      </c>
      <c r="H16" s="44" t="n">
        <v>63</v>
      </c>
      <c r="I16" s="44" t="n">
        <v>45</v>
      </c>
      <c r="J16" s="44" t="n">
        <v>85</v>
      </c>
      <c r="K16" s="44" t="n">
        <v>81</v>
      </c>
      <c r="L16" s="44" t="n">
        <v>73</v>
      </c>
      <c r="M16" s="44" t="n">
        <v>53</v>
      </c>
      <c r="N16" s="46" t="n">
        <v>842</v>
      </c>
      <c r="O16" s="27"/>
    </row>
    <row r="17" customFormat="false" ht="18" hidden="false" customHeight="true" outlineLevel="0" collapsed="false">
      <c r="A17" s="24" t="s">
        <v>66</v>
      </c>
      <c r="B17" s="44" t="n">
        <v>1132</v>
      </c>
      <c r="C17" s="44" t="n">
        <v>1063</v>
      </c>
      <c r="D17" s="44" t="n">
        <v>1246</v>
      </c>
      <c r="E17" s="44" t="n">
        <v>1233</v>
      </c>
      <c r="F17" s="44" t="n">
        <v>1464</v>
      </c>
      <c r="G17" s="44" t="n">
        <v>1646</v>
      </c>
      <c r="H17" s="44" t="n">
        <v>1335</v>
      </c>
      <c r="I17" s="44" t="n">
        <v>1499</v>
      </c>
      <c r="J17" s="44" t="n">
        <v>1397</v>
      </c>
      <c r="K17" s="44" t="n">
        <v>1342</v>
      </c>
      <c r="L17" s="44" t="n">
        <v>969</v>
      </c>
      <c r="M17" s="44" t="n">
        <v>618</v>
      </c>
      <c r="N17" s="46" t="n">
        <v>14944</v>
      </c>
      <c r="O17" s="27"/>
    </row>
    <row r="18" customFormat="false" ht="18" hidden="false" customHeight="true" outlineLevel="0" collapsed="false">
      <c r="A18" s="24" t="s">
        <v>67</v>
      </c>
      <c r="B18" s="44" t="n">
        <v>223</v>
      </c>
      <c r="C18" s="44" t="n">
        <v>210</v>
      </c>
      <c r="D18" s="44" t="n">
        <v>285</v>
      </c>
      <c r="E18" s="44" t="n">
        <v>315</v>
      </c>
      <c r="F18" s="44" t="n">
        <v>259</v>
      </c>
      <c r="G18" s="44" t="n">
        <v>362</v>
      </c>
      <c r="H18" s="44" t="n">
        <v>326</v>
      </c>
      <c r="I18" s="44" t="n">
        <v>180</v>
      </c>
      <c r="J18" s="44" t="n">
        <v>288</v>
      </c>
      <c r="K18" s="44" t="n">
        <v>334</v>
      </c>
      <c r="L18" s="44" t="n">
        <v>337</v>
      </c>
      <c r="M18" s="44" t="n">
        <v>246</v>
      </c>
      <c r="N18" s="46" t="n">
        <v>3365</v>
      </c>
      <c r="O18" s="27"/>
    </row>
    <row r="19" customFormat="false" ht="18" hidden="false" customHeight="true" outlineLevel="0" collapsed="false">
      <c r="A19" s="24" t="s">
        <v>68</v>
      </c>
      <c r="B19" s="44" t="n">
        <v>1519</v>
      </c>
      <c r="C19" s="44" t="n">
        <v>1257</v>
      </c>
      <c r="D19" s="44" t="n">
        <v>1550</v>
      </c>
      <c r="E19" s="44" t="n">
        <v>1453</v>
      </c>
      <c r="F19" s="44" t="n">
        <v>1461</v>
      </c>
      <c r="G19" s="44" t="n">
        <v>1559</v>
      </c>
      <c r="H19" s="44" t="n">
        <v>1739</v>
      </c>
      <c r="I19" s="44" t="n">
        <v>1161</v>
      </c>
      <c r="J19" s="44" t="n">
        <v>1286</v>
      </c>
      <c r="K19" s="44" t="n">
        <v>2009</v>
      </c>
      <c r="L19" s="44" t="n">
        <v>1872</v>
      </c>
      <c r="M19" s="44" t="n">
        <v>1489</v>
      </c>
      <c r="N19" s="46" t="n">
        <v>18355</v>
      </c>
      <c r="O19" s="27"/>
    </row>
    <row r="20" customFormat="false" ht="18" hidden="false" customHeight="true" outlineLevel="0" collapsed="false">
      <c r="A20" s="24" t="s">
        <v>69</v>
      </c>
      <c r="B20" s="44" t="n">
        <v>286</v>
      </c>
      <c r="C20" s="44" t="n">
        <v>305</v>
      </c>
      <c r="D20" s="44" t="n">
        <v>303</v>
      </c>
      <c r="E20" s="44" t="n">
        <v>323</v>
      </c>
      <c r="F20" s="44" t="n">
        <v>280</v>
      </c>
      <c r="G20" s="44" t="n">
        <v>292</v>
      </c>
      <c r="H20" s="44" t="n">
        <v>227</v>
      </c>
      <c r="I20" s="44" t="n">
        <v>235</v>
      </c>
      <c r="J20" s="44" t="n">
        <v>297</v>
      </c>
      <c r="K20" s="44" t="n">
        <v>340</v>
      </c>
      <c r="L20" s="44" t="n">
        <v>381</v>
      </c>
      <c r="M20" s="44" t="n">
        <v>440</v>
      </c>
      <c r="N20" s="46" t="n">
        <v>3709</v>
      </c>
      <c r="O20" s="27"/>
    </row>
    <row r="21" customFormat="false" ht="18" hidden="false" customHeight="true" outlineLevel="0" collapsed="false">
      <c r="A21" s="24" t="s">
        <v>70</v>
      </c>
      <c r="B21" s="44" t="n">
        <v>2447</v>
      </c>
      <c r="C21" s="44" t="n">
        <v>2168</v>
      </c>
      <c r="D21" s="44" t="n">
        <v>2764</v>
      </c>
      <c r="E21" s="44" t="n">
        <v>2779</v>
      </c>
      <c r="F21" s="44" t="n">
        <v>2605</v>
      </c>
      <c r="G21" s="44" t="n">
        <v>2362</v>
      </c>
      <c r="H21" s="44" t="n">
        <v>1395</v>
      </c>
      <c r="I21" s="44" t="n">
        <v>3688</v>
      </c>
      <c r="J21" s="44" t="n">
        <v>2632</v>
      </c>
      <c r="K21" s="44" t="n">
        <v>2999</v>
      </c>
      <c r="L21" s="44" t="n">
        <v>2829</v>
      </c>
      <c r="M21" s="44" t="n">
        <v>1951</v>
      </c>
      <c r="N21" s="46" t="n">
        <v>30619</v>
      </c>
      <c r="O21" s="27"/>
    </row>
    <row r="22" customFormat="false" ht="18" hidden="false" customHeight="true" outlineLevel="0" collapsed="false">
      <c r="A22" s="29" t="s">
        <v>71</v>
      </c>
      <c r="B22" s="47" t="n">
        <v>16983</v>
      </c>
      <c r="C22" s="47" t="n">
        <v>13785</v>
      </c>
      <c r="D22" s="47" t="n">
        <v>17641</v>
      </c>
      <c r="E22" s="47" t="n">
        <v>17370</v>
      </c>
      <c r="F22" s="47" t="n">
        <v>14855</v>
      </c>
      <c r="G22" s="47" t="n">
        <v>18083</v>
      </c>
      <c r="H22" s="47" t="n">
        <v>15187</v>
      </c>
      <c r="I22" s="47" t="n">
        <v>15314</v>
      </c>
      <c r="J22" s="47" t="n">
        <v>16088</v>
      </c>
      <c r="K22" s="47" t="n">
        <v>18594</v>
      </c>
      <c r="L22" s="47" t="n">
        <v>17324</v>
      </c>
      <c r="M22" s="47" t="n">
        <v>13399</v>
      </c>
      <c r="N22" s="48" t="n">
        <v>194623</v>
      </c>
      <c r="O22" s="31"/>
    </row>
    <row r="23" customFormat="false" ht="18" hidden="false" customHeight="true" outlineLevel="0" collapsed="false">
      <c r="A23" s="24" t="s">
        <v>72</v>
      </c>
      <c r="B23" s="44" t="n">
        <v>11</v>
      </c>
      <c r="C23" s="44" t="n">
        <v>11</v>
      </c>
      <c r="D23" s="44" t="n">
        <v>8</v>
      </c>
      <c r="E23" s="44" t="n">
        <v>12</v>
      </c>
      <c r="F23" s="44" t="n">
        <v>10</v>
      </c>
      <c r="G23" s="44" t="n">
        <v>6</v>
      </c>
      <c r="H23" s="44" t="n">
        <v>15</v>
      </c>
      <c r="I23" s="44" t="n">
        <v>10</v>
      </c>
      <c r="J23" s="44" t="n">
        <v>5</v>
      </c>
      <c r="K23" s="44" t="n">
        <v>13</v>
      </c>
      <c r="L23" s="44" t="n">
        <v>15</v>
      </c>
      <c r="M23" s="44" t="n">
        <v>34</v>
      </c>
      <c r="N23" s="46" t="n">
        <v>150</v>
      </c>
      <c r="O23" s="27"/>
    </row>
    <row r="24" customFormat="false" ht="18" hidden="false" customHeight="true" outlineLevel="0" collapsed="false">
      <c r="A24" s="24" t="s">
        <v>73</v>
      </c>
      <c r="B24" s="44" t="n">
        <v>273</v>
      </c>
      <c r="C24" s="44" t="n">
        <v>239</v>
      </c>
      <c r="D24" s="44" t="n">
        <v>260</v>
      </c>
      <c r="E24" s="44" t="n">
        <v>273</v>
      </c>
      <c r="F24" s="44" t="n">
        <v>245</v>
      </c>
      <c r="G24" s="44" t="n">
        <v>278</v>
      </c>
      <c r="H24" s="44" t="n">
        <v>282</v>
      </c>
      <c r="I24" s="44" t="n">
        <v>204</v>
      </c>
      <c r="J24" s="44" t="n">
        <v>242</v>
      </c>
      <c r="K24" s="44" t="n">
        <v>271</v>
      </c>
      <c r="L24" s="44" t="n">
        <v>246</v>
      </c>
      <c r="M24" s="44" t="n">
        <v>192</v>
      </c>
      <c r="N24" s="46" t="n">
        <v>3005</v>
      </c>
      <c r="O24" s="27"/>
    </row>
    <row r="25" customFormat="false" ht="18" hidden="false" customHeight="true" outlineLevel="0" collapsed="false">
      <c r="A25" s="24" t="s">
        <v>74</v>
      </c>
      <c r="B25" s="44" t="n">
        <v>161</v>
      </c>
      <c r="C25" s="44" t="n">
        <v>235</v>
      </c>
      <c r="D25" s="44" t="n">
        <v>227</v>
      </c>
      <c r="E25" s="44" t="n">
        <v>215</v>
      </c>
      <c r="F25" s="44" t="n">
        <v>244</v>
      </c>
      <c r="G25" s="44" t="n">
        <v>303</v>
      </c>
      <c r="H25" s="44" t="n">
        <v>252</v>
      </c>
      <c r="I25" s="44" t="n">
        <v>226</v>
      </c>
      <c r="J25" s="44" t="n">
        <v>184</v>
      </c>
      <c r="K25" s="44" t="n">
        <v>270</v>
      </c>
      <c r="L25" s="44" t="n">
        <v>227</v>
      </c>
      <c r="M25" s="44" t="n">
        <v>203</v>
      </c>
      <c r="N25" s="46" t="n">
        <v>2747</v>
      </c>
      <c r="O25" s="27"/>
    </row>
    <row r="26" customFormat="false" ht="18" hidden="false" customHeight="true" outlineLevel="0" collapsed="false">
      <c r="A26" s="32" t="s">
        <v>75</v>
      </c>
      <c r="B26" s="44" t="n">
        <v>445</v>
      </c>
      <c r="C26" s="44" t="n">
        <v>485</v>
      </c>
      <c r="D26" s="44" t="n">
        <v>495</v>
      </c>
      <c r="E26" s="44" t="n">
        <v>500</v>
      </c>
      <c r="F26" s="44" t="n">
        <v>499</v>
      </c>
      <c r="G26" s="44" t="n">
        <v>587</v>
      </c>
      <c r="H26" s="44" t="n">
        <v>549</v>
      </c>
      <c r="I26" s="44" t="n">
        <v>440</v>
      </c>
      <c r="J26" s="44" t="n">
        <v>431</v>
      </c>
      <c r="K26" s="44" t="n">
        <v>554</v>
      </c>
      <c r="L26" s="44" t="n">
        <v>488</v>
      </c>
      <c r="M26" s="44" t="n">
        <v>429</v>
      </c>
      <c r="N26" s="46" t="n">
        <v>5902</v>
      </c>
      <c r="O26" s="27"/>
    </row>
    <row r="27" customFormat="false" ht="18" hidden="false" customHeight="true" outlineLevel="0" collapsed="false">
      <c r="A27" s="50" t="s">
        <v>76</v>
      </c>
      <c r="B27" s="47" t="n">
        <v>17428</v>
      </c>
      <c r="C27" s="47" t="n">
        <v>14270</v>
      </c>
      <c r="D27" s="47" t="n">
        <v>18136</v>
      </c>
      <c r="E27" s="47" t="n">
        <v>17870</v>
      </c>
      <c r="F27" s="47" t="n">
        <v>15354</v>
      </c>
      <c r="G27" s="47" t="n">
        <v>18670</v>
      </c>
      <c r="H27" s="47" t="n">
        <v>15736</v>
      </c>
      <c r="I27" s="47" t="n">
        <v>15754</v>
      </c>
      <c r="J27" s="47" t="n">
        <v>16519</v>
      </c>
      <c r="K27" s="47" t="n">
        <v>19148</v>
      </c>
      <c r="L27" s="47" t="n">
        <v>17812</v>
      </c>
      <c r="M27" s="47" t="n">
        <v>13828</v>
      </c>
      <c r="N27" s="48" t="n">
        <v>200525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2</v>
      </c>
      <c r="C7" s="44" t="n">
        <v>19</v>
      </c>
      <c r="D7" s="44" t="n">
        <v>44</v>
      </c>
      <c r="E7" s="44" t="n">
        <v>60</v>
      </c>
      <c r="F7" s="44" t="n">
        <v>51</v>
      </c>
      <c r="G7" s="44" t="n">
        <v>20</v>
      </c>
      <c r="H7" s="44" t="n">
        <v>26</v>
      </c>
      <c r="I7" s="44" t="n">
        <v>28</v>
      </c>
      <c r="J7" s="44" t="n">
        <v>38</v>
      </c>
      <c r="K7" s="44" t="n">
        <v>18</v>
      </c>
      <c r="L7" s="44" t="n">
        <v>28</v>
      </c>
      <c r="M7" s="44" t="n">
        <v>85</v>
      </c>
      <c r="N7" s="45" t="n">
        <v>429</v>
      </c>
      <c r="O7" s="27"/>
    </row>
    <row r="8" customFormat="false" ht="18" hidden="false" customHeight="true" outlineLevel="0" collapsed="false">
      <c r="A8" s="24" t="s">
        <v>57</v>
      </c>
      <c r="B8" s="44" t="n">
        <v>74</v>
      </c>
      <c r="C8" s="44" t="n">
        <v>52</v>
      </c>
      <c r="D8" s="44" t="n">
        <v>63</v>
      </c>
      <c r="E8" s="44" t="n">
        <v>79</v>
      </c>
      <c r="F8" s="44" t="n">
        <v>86</v>
      </c>
      <c r="G8" s="44" t="n">
        <v>85</v>
      </c>
      <c r="H8" s="44" t="n">
        <v>48</v>
      </c>
      <c r="I8" s="44" t="n">
        <v>34</v>
      </c>
      <c r="J8" s="44" t="n">
        <v>65</v>
      </c>
      <c r="K8" s="44" t="n">
        <v>65</v>
      </c>
      <c r="L8" s="44" t="n">
        <v>64</v>
      </c>
      <c r="M8" s="44" t="n">
        <v>35</v>
      </c>
      <c r="N8" s="46" t="n">
        <v>750</v>
      </c>
      <c r="O8" s="27"/>
    </row>
    <row r="9" customFormat="false" ht="18" hidden="false" customHeight="true" outlineLevel="0" collapsed="false">
      <c r="A9" s="24" t="s">
        <v>58</v>
      </c>
      <c r="B9" s="44" t="n">
        <v>40</v>
      </c>
      <c r="C9" s="44" t="n">
        <v>56</v>
      </c>
      <c r="D9" s="44" t="n">
        <v>11</v>
      </c>
      <c r="E9" s="44" t="n">
        <v>39</v>
      </c>
      <c r="F9" s="44" t="n">
        <v>116</v>
      </c>
      <c r="G9" s="44" t="n">
        <v>105</v>
      </c>
      <c r="H9" s="44" t="n">
        <v>45</v>
      </c>
      <c r="I9" s="44" t="n">
        <v>44</v>
      </c>
      <c r="J9" s="44" t="n">
        <v>44</v>
      </c>
      <c r="K9" s="44" t="n">
        <v>22</v>
      </c>
      <c r="L9" s="44" t="n">
        <v>21</v>
      </c>
      <c r="M9" s="44" t="n">
        <v>21</v>
      </c>
      <c r="N9" s="46" t="n">
        <v>564</v>
      </c>
      <c r="O9" s="27"/>
    </row>
    <row r="10" customFormat="false" ht="18" hidden="false" customHeight="true" outlineLevel="0" collapsed="false">
      <c r="A10" s="24" t="s">
        <v>59</v>
      </c>
      <c r="B10" s="44" t="n">
        <v>36</v>
      </c>
      <c r="C10" s="44" t="n">
        <v>22</v>
      </c>
      <c r="D10" s="44" t="n">
        <v>43</v>
      </c>
      <c r="E10" s="44" t="n">
        <v>32</v>
      </c>
      <c r="F10" s="44" t="n">
        <v>17</v>
      </c>
      <c r="G10" s="44" t="n">
        <v>7</v>
      </c>
      <c r="H10" s="44" t="n">
        <v>15</v>
      </c>
      <c r="I10" s="44" t="n">
        <v>43</v>
      </c>
      <c r="J10" s="44" t="n">
        <v>17</v>
      </c>
      <c r="K10" s="44" t="n">
        <v>26</v>
      </c>
      <c r="L10" s="44" t="n">
        <v>25</v>
      </c>
      <c r="M10" s="44" t="n">
        <v>35</v>
      </c>
      <c r="N10" s="46" t="n">
        <v>318</v>
      </c>
      <c r="O10" s="27"/>
    </row>
    <row r="11" customFormat="false" ht="18" hidden="false" customHeight="true" outlineLevel="0" collapsed="false">
      <c r="A11" s="24" t="s">
        <v>60</v>
      </c>
      <c r="B11" s="44" t="n">
        <v>414</v>
      </c>
      <c r="C11" s="44" t="n">
        <v>345</v>
      </c>
      <c r="D11" s="44" t="n">
        <v>470</v>
      </c>
      <c r="E11" s="44" t="n">
        <v>368</v>
      </c>
      <c r="F11" s="44" t="n">
        <v>465</v>
      </c>
      <c r="G11" s="44" t="n">
        <v>227</v>
      </c>
      <c r="H11" s="44" t="n">
        <v>224</v>
      </c>
      <c r="I11" s="44" t="n">
        <v>259</v>
      </c>
      <c r="J11" s="44" t="n">
        <v>249</v>
      </c>
      <c r="K11" s="44" t="n">
        <v>280</v>
      </c>
      <c r="L11" s="44" t="n">
        <v>186</v>
      </c>
      <c r="M11" s="44" t="n">
        <v>318</v>
      </c>
      <c r="N11" s="46" t="n">
        <v>3805</v>
      </c>
      <c r="O11" s="27"/>
    </row>
    <row r="12" customFormat="false" ht="18" hidden="false" customHeight="true" outlineLevel="0" collapsed="false">
      <c r="A12" s="24" t="s">
        <v>61</v>
      </c>
      <c r="B12" s="44" t="n">
        <v>253</v>
      </c>
      <c r="C12" s="44" t="n">
        <v>175</v>
      </c>
      <c r="D12" s="44" t="n">
        <v>337</v>
      </c>
      <c r="E12" s="44" t="n">
        <v>481</v>
      </c>
      <c r="F12" s="44" t="n">
        <v>375</v>
      </c>
      <c r="G12" s="44" t="n">
        <v>344</v>
      </c>
      <c r="H12" s="44" t="n">
        <v>204</v>
      </c>
      <c r="I12" s="44" t="n">
        <v>220</v>
      </c>
      <c r="J12" s="44" t="n">
        <v>278</v>
      </c>
      <c r="K12" s="44" t="n">
        <v>277</v>
      </c>
      <c r="L12" s="44" t="n">
        <v>398</v>
      </c>
      <c r="M12" s="44" t="n">
        <v>551</v>
      </c>
      <c r="N12" s="46" t="n">
        <v>3893</v>
      </c>
      <c r="O12" s="27"/>
    </row>
    <row r="13" customFormat="false" ht="18" hidden="false" customHeight="true" outlineLevel="0" collapsed="false">
      <c r="A13" s="24" t="s">
        <v>62</v>
      </c>
      <c r="B13" s="44" t="n">
        <v>16</v>
      </c>
      <c r="C13" s="44" t="n">
        <v>8</v>
      </c>
      <c r="D13" s="44" t="n">
        <v>4</v>
      </c>
      <c r="E13" s="44" t="n">
        <v>5</v>
      </c>
      <c r="F13" s="44" t="n">
        <v>17</v>
      </c>
      <c r="G13" s="44" t="n">
        <v>13</v>
      </c>
      <c r="H13" s="44" t="n">
        <v>13</v>
      </c>
      <c r="I13" s="44" t="n">
        <v>9</v>
      </c>
      <c r="J13" s="44" t="n">
        <v>17</v>
      </c>
      <c r="K13" s="44" t="n">
        <v>4</v>
      </c>
      <c r="L13" s="44" t="n">
        <v>12</v>
      </c>
      <c r="M13" s="44" t="n">
        <v>24</v>
      </c>
      <c r="N13" s="46" t="n">
        <v>142</v>
      </c>
      <c r="O13" s="27"/>
    </row>
    <row r="14" customFormat="false" ht="18" hidden="false" customHeight="true" outlineLevel="0" collapsed="false">
      <c r="A14" s="24" t="s">
        <v>63</v>
      </c>
      <c r="B14" s="44" t="n">
        <v>15</v>
      </c>
      <c r="C14" s="44" t="n">
        <v>30</v>
      </c>
      <c r="D14" s="44" t="n">
        <v>6</v>
      </c>
      <c r="E14" s="44" t="n">
        <v>4</v>
      </c>
      <c r="F14" s="44" t="n">
        <v>5</v>
      </c>
      <c r="G14" s="44" t="n">
        <v>6</v>
      </c>
      <c r="H14" s="44" t="n">
        <v>0</v>
      </c>
      <c r="I14" s="44" t="n">
        <v>10</v>
      </c>
      <c r="J14" s="44" t="n">
        <v>0</v>
      </c>
      <c r="K14" s="44" t="n">
        <v>0</v>
      </c>
      <c r="L14" s="44" t="n">
        <v>0</v>
      </c>
      <c r="M14" s="44" t="n">
        <v>0</v>
      </c>
      <c r="N14" s="46" t="n">
        <v>76</v>
      </c>
      <c r="O14" s="27"/>
    </row>
    <row r="15" customFormat="false" ht="18" hidden="false" customHeight="true" outlineLevel="0" collapsed="false">
      <c r="A15" s="24" t="s">
        <v>64</v>
      </c>
      <c r="B15" s="44" t="n">
        <v>287</v>
      </c>
      <c r="C15" s="44" t="n">
        <v>187</v>
      </c>
      <c r="D15" s="44" t="n">
        <v>222</v>
      </c>
      <c r="E15" s="44" t="n">
        <v>180</v>
      </c>
      <c r="F15" s="44" t="n">
        <v>177</v>
      </c>
      <c r="G15" s="44" t="n">
        <v>158</v>
      </c>
      <c r="H15" s="44" t="n">
        <v>271</v>
      </c>
      <c r="I15" s="44" t="n">
        <v>135</v>
      </c>
      <c r="J15" s="44" t="n">
        <v>236</v>
      </c>
      <c r="K15" s="44" t="n">
        <v>276</v>
      </c>
      <c r="L15" s="44" t="n">
        <v>201</v>
      </c>
      <c r="M15" s="44" t="n">
        <v>279</v>
      </c>
      <c r="N15" s="46" t="n">
        <v>2609</v>
      </c>
      <c r="O15" s="27"/>
    </row>
    <row r="16" customFormat="false" ht="18" hidden="false" customHeight="true" outlineLevel="0" collapsed="false">
      <c r="A16" s="24" t="s">
        <v>65</v>
      </c>
      <c r="B16" s="44" t="n">
        <v>17</v>
      </c>
      <c r="C16" s="44" t="n">
        <v>11</v>
      </c>
      <c r="D16" s="44" t="n">
        <v>18</v>
      </c>
      <c r="E16" s="44" t="n">
        <v>10</v>
      </c>
      <c r="F16" s="44" t="n">
        <v>6</v>
      </c>
      <c r="G16" s="44" t="n">
        <v>9</v>
      </c>
      <c r="H16" s="44" t="n">
        <v>7</v>
      </c>
      <c r="I16" s="44" t="n">
        <v>0</v>
      </c>
      <c r="J16" s="44" t="n">
        <v>9</v>
      </c>
      <c r="K16" s="44" t="n">
        <v>0</v>
      </c>
      <c r="L16" s="44" t="n">
        <v>4</v>
      </c>
      <c r="M16" s="44" t="n">
        <v>0</v>
      </c>
      <c r="N16" s="46" t="n">
        <v>91</v>
      </c>
      <c r="O16" s="27"/>
    </row>
    <row r="17" customFormat="false" ht="18" hidden="false" customHeight="true" outlineLevel="0" collapsed="false">
      <c r="A17" s="24" t="s">
        <v>66</v>
      </c>
      <c r="B17" s="44" t="n">
        <v>16</v>
      </c>
      <c r="C17" s="44" t="n">
        <v>39</v>
      </c>
      <c r="D17" s="44" t="n">
        <v>21</v>
      </c>
      <c r="E17" s="44" t="n">
        <v>30</v>
      </c>
      <c r="F17" s="44" t="n">
        <v>6</v>
      </c>
      <c r="G17" s="44" t="n">
        <v>68</v>
      </c>
      <c r="H17" s="44" t="n">
        <v>67</v>
      </c>
      <c r="I17" s="44" t="n">
        <v>25</v>
      </c>
      <c r="J17" s="44" t="n">
        <v>87</v>
      </c>
      <c r="K17" s="44" t="n">
        <v>73</v>
      </c>
      <c r="L17" s="44" t="n">
        <v>35</v>
      </c>
      <c r="M17" s="44" t="n">
        <v>2</v>
      </c>
      <c r="N17" s="46" t="n">
        <v>469</v>
      </c>
      <c r="O17" s="27"/>
    </row>
    <row r="18" customFormat="false" ht="18" hidden="false" customHeight="true" outlineLevel="0" collapsed="false">
      <c r="A18" s="24" t="s">
        <v>67</v>
      </c>
      <c r="B18" s="44" t="n">
        <v>11</v>
      </c>
      <c r="C18" s="44" t="n">
        <v>23</v>
      </c>
      <c r="D18" s="44" t="n">
        <v>23</v>
      </c>
      <c r="E18" s="44" t="n">
        <v>68</v>
      </c>
      <c r="F18" s="44" t="n">
        <v>43</v>
      </c>
      <c r="G18" s="44" t="n">
        <v>54</v>
      </c>
      <c r="H18" s="44" t="n">
        <v>47</v>
      </c>
      <c r="I18" s="44" t="n">
        <v>21</v>
      </c>
      <c r="J18" s="44" t="n">
        <v>19</v>
      </c>
      <c r="K18" s="44" t="n">
        <v>24</v>
      </c>
      <c r="L18" s="44" t="n">
        <v>20</v>
      </c>
      <c r="M18" s="44" t="n">
        <v>45</v>
      </c>
      <c r="N18" s="46" t="n">
        <v>398</v>
      </c>
      <c r="O18" s="27"/>
    </row>
    <row r="19" customFormat="false" ht="18" hidden="false" customHeight="true" outlineLevel="0" collapsed="false">
      <c r="A19" s="24" t="s">
        <v>68</v>
      </c>
      <c r="B19" s="44" t="n">
        <v>170</v>
      </c>
      <c r="C19" s="44" t="n">
        <v>203</v>
      </c>
      <c r="D19" s="44" t="n">
        <v>278</v>
      </c>
      <c r="E19" s="44" t="n">
        <v>276</v>
      </c>
      <c r="F19" s="44" t="n">
        <v>238</v>
      </c>
      <c r="G19" s="44" t="n">
        <v>220</v>
      </c>
      <c r="H19" s="44" t="n">
        <v>292</v>
      </c>
      <c r="I19" s="44" t="n">
        <v>138</v>
      </c>
      <c r="J19" s="44" t="n">
        <v>110</v>
      </c>
      <c r="K19" s="44" t="n">
        <v>231</v>
      </c>
      <c r="L19" s="44" t="n">
        <v>138</v>
      </c>
      <c r="M19" s="44" t="n">
        <v>194</v>
      </c>
      <c r="N19" s="46" t="n">
        <v>2488</v>
      </c>
      <c r="O19" s="27"/>
    </row>
    <row r="20" customFormat="false" ht="18" hidden="false" customHeight="true" outlineLevel="0" collapsed="false">
      <c r="A20" s="24" t="s">
        <v>69</v>
      </c>
      <c r="B20" s="44" t="n">
        <v>46</v>
      </c>
      <c r="C20" s="44" t="n">
        <v>37</v>
      </c>
      <c r="D20" s="44" t="n">
        <v>34</v>
      </c>
      <c r="E20" s="44" t="n">
        <v>59</v>
      </c>
      <c r="F20" s="44" t="n">
        <v>52</v>
      </c>
      <c r="G20" s="44" t="n">
        <v>81</v>
      </c>
      <c r="H20" s="44" t="n">
        <v>88</v>
      </c>
      <c r="I20" s="44" t="n">
        <v>58</v>
      </c>
      <c r="J20" s="44" t="n">
        <v>28</v>
      </c>
      <c r="K20" s="44" t="n">
        <v>62</v>
      </c>
      <c r="L20" s="44" t="n">
        <v>72</v>
      </c>
      <c r="M20" s="44" t="n">
        <v>79</v>
      </c>
      <c r="N20" s="46" t="n">
        <v>696</v>
      </c>
      <c r="O20" s="27"/>
    </row>
    <row r="21" customFormat="false" ht="18" hidden="false" customHeight="true" outlineLevel="0" collapsed="false">
      <c r="A21" s="24" t="s">
        <v>70</v>
      </c>
      <c r="B21" s="44" t="n">
        <v>270</v>
      </c>
      <c r="C21" s="44" t="n">
        <v>351</v>
      </c>
      <c r="D21" s="44" t="n">
        <v>423</v>
      </c>
      <c r="E21" s="44" t="n">
        <v>464</v>
      </c>
      <c r="F21" s="44" t="n">
        <v>319</v>
      </c>
      <c r="G21" s="44" t="n">
        <v>403</v>
      </c>
      <c r="H21" s="44" t="n">
        <v>144</v>
      </c>
      <c r="I21" s="44" t="n">
        <v>304</v>
      </c>
      <c r="J21" s="44" t="n">
        <v>250</v>
      </c>
      <c r="K21" s="44" t="n">
        <v>266</v>
      </c>
      <c r="L21" s="44" t="n">
        <v>240</v>
      </c>
      <c r="M21" s="44" t="n">
        <v>261</v>
      </c>
      <c r="N21" s="46" t="n">
        <v>3695</v>
      </c>
      <c r="O21" s="27"/>
    </row>
    <row r="22" customFormat="false" ht="18" hidden="false" customHeight="true" outlineLevel="0" collapsed="false">
      <c r="A22" s="29" t="s">
        <v>71</v>
      </c>
      <c r="B22" s="47" t="n">
        <v>1677</v>
      </c>
      <c r="C22" s="47" t="n">
        <v>1558</v>
      </c>
      <c r="D22" s="47" t="n">
        <v>1997</v>
      </c>
      <c r="E22" s="47" t="n">
        <v>2155</v>
      </c>
      <c r="F22" s="47" t="n">
        <v>1973</v>
      </c>
      <c r="G22" s="47" t="n">
        <v>1800</v>
      </c>
      <c r="H22" s="47" t="n">
        <v>1491</v>
      </c>
      <c r="I22" s="47" t="n">
        <v>1328</v>
      </c>
      <c r="J22" s="47" t="n">
        <v>1447</v>
      </c>
      <c r="K22" s="47" t="n">
        <v>1624</v>
      </c>
      <c r="L22" s="47" t="n">
        <v>1444</v>
      </c>
      <c r="M22" s="47" t="n">
        <v>1929</v>
      </c>
      <c r="N22" s="48" t="n">
        <v>20423</v>
      </c>
      <c r="O22" s="27"/>
    </row>
    <row r="23" customFormat="false" ht="18" hidden="false" customHeight="true" outlineLevel="0" collapsed="false">
      <c r="A23" s="24" t="s">
        <v>72</v>
      </c>
      <c r="B23" s="44" t="n">
        <v>0</v>
      </c>
      <c r="C23" s="44" t="n">
        <v>0</v>
      </c>
      <c r="D23" s="44" t="n">
        <v>1</v>
      </c>
      <c r="E23" s="44" t="n">
        <v>0</v>
      </c>
      <c r="F23" s="44" t="n">
        <v>0</v>
      </c>
      <c r="G23" s="44" t="n">
        <v>3</v>
      </c>
      <c r="H23" s="44" t="n">
        <v>5</v>
      </c>
      <c r="I23" s="44" t="n">
        <v>0</v>
      </c>
      <c r="J23" s="44" t="n">
        <v>1</v>
      </c>
      <c r="K23" s="44" t="n">
        <v>0</v>
      </c>
      <c r="L23" s="44" t="n">
        <v>0</v>
      </c>
      <c r="M23" s="44" t="n">
        <v>0</v>
      </c>
      <c r="N23" s="46" t="n">
        <v>10</v>
      </c>
      <c r="O23" s="27"/>
    </row>
    <row r="24" customFormat="false" ht="18" hidden="false" customHeight="true" outlineLevel="0" collapsed="false">
      <c r="A24" s="24" t="s">
        <v>73</v>
      </c>
      <c r="B24" s="44" t="n">
        <v>37</v>
      </c>
      <c r="C24" s="44" t="n">
        <v>26</v>
      </c>
      <c r="D24" s="44" t="n">
        <v>26</v>
      </c>
      <c r="E24" s="44" t="n">
        <v>37</v>
      </c>
      <c r="F24" s="44" t="n">
        <v>35</v>
      </c>
      <c r="G24" s="44" t="n">
        <v>40</v>
      </c>
      <c r="H24" s="44" t="n">
        <v>30</v>
      </c>
      <c r="I24" s="44" t="n">
        <v>19</v>
      </c>
      <c r="J24" s="44" t="n">
        <v>52</v>
      </c>
      <c r="K24" s="44" t="n">
        <v>30</v>
      </c>
      <c r="L24" s="44" t="n">
        <v>65</v>
      </c>
      <c r="M24" s="44" t="n">
        <v>56</v>
      </c>
      <c r="N24" s="46" t="n">
        <v>453</v>
      </c>
      <c r="O24" s="27"/>
    </row>
    <row r="25" customFormat="false" ht="18" hidden="false" customHeight="true" outlineLevel="0" collapsed="false">
      <c r="A25" s="24" t="s">
        <v>74</v>
      </c>
      <c r="B25" s="44" t="n">
        <v>23</v>
      </c>
      <c r="C25" s="44" t="n">
        <v>16</v>
      </c>
      <c r="D25" s="44" t="n">
        <v>20</v>
      </c>
      <c r="E25" s="44" t="n">
        <v>23</v>
      </c>
      <c r="F25" s="44" t="n">
        <v>25</v>
      </c>
      <c r="G25" s="44" t="n">
        <v>20</v>
      </c>
      <c r="H25" s="44" t="n">
        <v>34</v>
      </c>
      <c r="I25" s="44" t="n">
        <v>21</v>
      </c>
      <c r="J25" s="44" t="n">
        <v>11</v>
      </c>
      <c r="K25" s="44" t="n">
        <v>17</v>
      </c>
      <c r="L25" s="44" t="n">
        <v>23</v>
      </c>
      <c r="M25" s="44" t="n">
        <v>34</v>
      </c>
      <c r="N25" s="46" t="n">
        <v>267</v>
      </c>
      <c r="O25" s="27"/>
    </row>
    <row r="26" customFormat="false" ht="18" hidden="false" customHeight="true" outlineLevel="0" collapsed="false">
      <c r="A26" s="32" t="s">
        <v>75</v>
      </c>
      <c r="B26" s="44" t="n">
        <v>60</v>
      </c>
      <c r="C26" s="44" t="n">
        <v>42</v>
      </c>
      <c r="D26" s="44" t="n">
        <v>47</v>
      </c>
      <c r="E26" s="44" t="n">
        <v>60</v>
      </c>
      <c r="F26" s="44" t="n">
        <v>60</v>
      </c>
      <c r="G26" s="44" t="n">
        <v>63</v>
      </c>
      <c r="H26" s="44" t="n">
        <v>69</v>
      </c>
      <c r="I26" s="44" t="n">
        <v>40</v>
      </c>
      <c r="J26" s="44" t="n">
        <v>64</v>
      </c>
      <c r="K26" s="44" t="n">
        <v>47</v>
      </c>
      <c r="L26" s="44" t="n">
        <v>88</v>
      </c>
      <c r="M26" s="44" t="n">
        <v>90</v>
      </c>
      <c r="N26" s="46" t="n">
        <v>730</v>
      </c>
      <c r="O26" s="27"/>
    </row>
    <row r="27" customFormat="false" ht="18" hidden="false" customHeight="true" outlineLevel="0" collapsed="false">
      <c r="A27" s="50" t="s">
        <v>76</v>
      </c>
      <c r="B27" s="47" t="n">
        <v>1737</v>
      </c>
      <c r="C27" s="47" t="n">
        <v>1600</v>
      </c>
      <c r="D27" s="47" t="n">
        <v>2044</v>
      </c>
      <c r="E27" s="47" t="n">
        <v>2215</v>
      </c>
      <c r="F27" s="47" t="n">
        <v>2033</v>
      </c>
      <c r="G27" s="47" t="n">
        <v>1863</v>
      </c>
      <c r="H27" s="47" t="n">
        <v>1560</v>
      </c>
      <c r="I27" s="47" t="n">
        <v>1368</v>
      </c>
      <c r="J27" s="47" t="n">
        <v>1511</v>
      </c>
      <c r="K27" s="47" t="n">
        <v>1671</v>
      </c>
      <c r="L27" s="47" t="n">
        <v>1532</v>
      </c>
      <c r="M27" s="47" t="n">
        <v>2019</v>
      </c>
      <c r="N27" s="48" t="n">
        <v>21153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05</v>
      </c>
      <c r="C7" s="44" t="n">
        <v>134</v>
      </c>
      <c r="D7" s="44" t="n">
        <v>336</v>
      </c>
      <c r="E7" s="44" t="n">
        <v>305</v>
      </c>
      <c r="F7" s="44" t="n">
        <v>250</v>
      </c>
      <c r="G7" s="44" t="n">
        <v>269</v>
      </c>
      <c r="H7" s="44" t="n">
        <v>220</v>
      </c>
      <c r="I7" s="44" t="n">
        <v>186</v>
      </c>
      <c r="J7" s="44" t="n">
        <v>177</v>
      </c>
      <c r="K7" s="44" t="n">
        <v>181</v>
      </c>
      <c r="L7" s="44" t="n">
        <v>188</v>
      </c>
      <c r="M7" s="44" t="n">
        <v>230</v>
      </c>
      <c r="N7" s="45" t="n">
        <v>2581</v>
      </c>
      <c r="O7" s="27"/>
    </row>
    <row r="8" customFormat="false" ht="18" hidden="false" customHeight="true" outlineLevel="0" collapsed="false">
      <c r="A8" s="24" t="s">
        <v>57</v>
      </c>
      <c r="B8" s="44" t="n">
        <v>1138</v>
      </c>
      <c r="C8" s="44" t="n">
        <v>614</v>
      </c>
      <c r="D8" s="44" t="n">
        <v>768</v>
      </c>
      <c r="E8" s="44" t="n">
        <v>924</v>
      </c>
      <c r="F8" s="44" t="n">
        <v>772</v>
      </c>
      <c r="G8" s="44" t="n">
        <v>721</v>
      </c>
      <c r="H8" s="44" t="n">
        <v>618</v>
      </c>
      <c r="I8" s="44" t="n">
        <v>469</v>
      </c>
      <c r="J8" s="44" t="n">
        <v>749</v>
      </c>
      <c r="K8" s="44" t="n">
        <v>811</v>
      </c>
      <c r="L8" s="44" t="n">
        <v>655</v>
      </c>
      <c r="M8" s="44" t="n">
        <v>377</v>
      </c>
      <c r="N8" s="46" t="n">
        <v>8616</v>
      </c>
      <c r="O8" s="27"/>
    </row>
    <row r="9" customFormat="false" ht="18" hidden="false" customHeight="true" outlineLevel="0" collapsed="false">
      <c r="A9" s="24" t="s">
        <v>58</v>
      </c>
      <c r="B9" s="44" t="n">
        <v>380</v>
      </c>
      <c r="C9" s="44" t="n">
        <v>396</v>
      </c>
      <c r="D9" s="44" t="n">
        <v>471</v>
      </c>
      <c r="E9" s="44" t="n">
        <v>465</v>
      </c>
      <c r="F9" s="44" t="n">
        <v>493</v>
      </c>
      <c r="G9" s="44" t="n">
        <v>568</v>
      </c>
      <c r="H9" s="44" t="n">
        <v>451</v>
      </c>
      <c r="I9" s="44" t="n">
        <v>431</v>
      </c>
      <c r="J9" s="44" t="n">
        <v>397</v>
      </c>
      <c r="K9" s="44" t="n">
        <v>382</v>
      </c>
      <c r="L9" s="44" t="n">
        <v>309</v>
      </c>
      <c r="M9" s="44" t="n">
        <v>358</v>
      </c>
      <c r="N9" s="46" t="n">
        <v>5101</v>
      </c>
      <c r="O9" s="27"/>
    </row>
    <row r="10" customFormat="false" ht="18" hidden="false" customHeight="true" outlineLevel="0" collapsed="false">
      <c r="A10" s="24" t="s">
        <v>59</v>
      </c>
      <c r="B10" s="44" t="n">
        <v>278</v>
      </c>
      <c r="C10" s="44" t="n">
        <v>218</v>
      </c>
      <c r="D10" s="44" t="n">
        <v>260</v>
      </c>
      <c r="E10" s="44" t="n">
        <v>256</v>
      </c>
      <c r="F10" s="44" t="n">
        <v>226</v>
      </c>
      <c r="G10" s="44" t="n">
        <v>266</v>
      </c>
      <c r="H10" s="44" t="n">
        <v>209</v>
      </c>
      <c r="I10" s="44" t="n">
        <v>211</v>
      </c>
      <c r="J10" s="44" t="n">
        <v>225</v>
      </c>
      <c r="K10" s="44" t="n">
        <v>282</v>
      </c>
      <c r="L10" s="44" t="n">
        <v>275</v>
      </c>
      <c r="M10" s="44" t="n">
        <v>392</v>
      </c>
      <c r="N10" s="46" t="n">
        <v>3098</v>
      </c>
      <c r="O10" s="27"/>
    </row>
    <row r="11" customFormat="false" ht="18" hidden="false" customHeight="true" outlineLevel="0" collapsed="false">
      <c r="A11" s="24" t="s">
        <v>60</v>
      </c>
      <c r="B11" s="44" t="n">
        <v>4460</v>
      </c>
      <c r="C11" s="44" t="n">
        <v>3077</v>
      </c>
      <c r="D11" s="44" t="n">
        <v>3823</v>
      </c>
      <c r="E11" s="44" t="n">
        <v>3657</v>
      </c>
      <c r="F11" s="44" t="n">
        <v>3258</v>
      </c>
      <c r="G11" s="44" t="n">
        <v>4055</v>
      </c>
      <c r="H11" s="44" t="n">
        <v>3077</v>
      </c>
      <c r="I11" s="44" t="n">
        <v>2970</v>
      </c>
      <c r="J11" s="44" t="n">
        <v>3521</v>
      </c>
      <c r="K11" s="44" t="n">
        <v>4063</v>
      </c>
      <c r="L11" s="44" t="n">
        <v>3345</v>
      </c>
      <c r="M11" s="44" t="n">
        <v>2474</v>
      </c>
      <c r="N11" s="46" t="n">
        <v>41780</v>
      </c>
      <c r="O11" s="27"/>
    </row>
    <row r="12" customFormat="false" ht="18" hidden="false" customHeight="true" outlineLevel="0" collapsed="false">
      <c r="A12" s="24" t="s">
        <v>61</v>
      </c>
      <c r="B12" s="44" t="n">
        <v>4205</v>
      </c>
      <c r="C12" s="44" t="n">
        <v>3427</v>
      </c>
      <c r="D12" s="44" t="n">
        <v>5042</v>
      </c>
      <c r="E12" s="44" t="n">
        <v>5164</v>
      </c>
      <c r="F12" s="44" t="n">
        <v>4561</v>
      </c>
      <c r="G12" s="44" t="n">
        <v>4978</v>
      </c>
      <c r="H12" s="44" t="n">
        <v>4587</v>
      </c>
      <c r="I12" s="44" t="n">
        <v>3534</v>
      </c>
      <c r="J12" s="44" t="n">
        <v>4369</v>
      </c>
      <c r="K12" s="44" t="n">
        <v>4844</v>
      </c>
      <c r="L12" s="44" t="n">
        <v>4683</v>
      </c>
      <c r="M12" s="44" t="n">
        <v>4318</v>
      </c>
      <c r="N12" s="46" t="n">
        <v>53712</v>
      </c>
      <c r="O12" s="27"/>
    </row>
    <row r="13" customFormat="false" ht="18" hidden="false" customHeight="true" outlineLevel="0" collapsed="false">
      <c r="A13" s="24" t="s">
        <v>62</v>
      </c>
      <c r="B13" s="44" t="n">
        <v>61</v>
      </c>
      <c r="C13" s="44" t="n">
        <v>61</v>
      </c>
      <c r="D13" s="44" t="n">
        <v>48</v>
      </c>
      <c r="E13" s="44" t="n">
        <v>50</v>
      </c>
      <c r="F13" s="44" t="n">
        <v>76</v>
      </c>
      <c r="G13" s="44" t="n">
        <v>60</v>
      </c>
      <c r="H13" s="44" t="n">
        <v>74</v>
      </c>
      <c r="I13" s="44" t="n">
        <v>38</v>
      </c>
      <c r="J13" s="44" t="n">
        <v>42</v>
      </c>
      <c r="K13" s="44" t="n">
        <v>45</v>
      </c>
      <c r="L13" s="44" t="n">
        <v>37</v>
      </c>
      <c r="M13" s="44" t="n">
        <v>53</v>
      </c>
      <c r="N13" s="46" t="n">
        <v>645</v>
      </c>
      <c r="O13" s="27"/>
    </row>
    <row r="14" customFormat="false" ht="18" hidden="false" customHeight="true" outlineLevel="0" collapsed="false">
      <c r="A14" s="24" t="s">
        <v>63</v>
      </c>
      <c r="B14" s="44" t="n">
        <v>287</v>
      </c>
      <c r="C14" s="44" t="n">
        <v>324</v>
      </c>
      <c r="D14" s="44" t="n">
        <v>297</v>
      </c>
      <c r="E14" s="44" t="n">
        <v>258</v>
      </c>
      <c r="F14" s="44" t="n">
        <v>208</v>
      </c>
      <c r="G14" s="44" t="n">
        <v>273</v>
      </c>
      <c r="H14" s="44" t="n">
        <v>215</v>
      </c>
      <c r="I14" s="44" t="n">
        <v>215</v>
      </c>
      <c r="J14" s="44" t="n">
        <v>202</v>
      </c>
      <c r="K14" s="44" t="n">
        <v>203</v>
      </c>
      <c r="L14" s="44" t="n">
        <v>137</v>
      </c>
      <c r="M14" s="44" t="n">
        <v>40</v>
      </c>
      <c r="N14" s="46" t="n">
        <v>2659</v>
      </c>
      <c r="O14" s="27"/>
    </row>
    <row r="15" customFormat="false" ht="18" hidden="false" customHeight="true" outlineLevel="0" collapsed="false">
      <c r="A15" s="24" t="s">
        <v>64</v>
      </c>
      <c r="B15" s="44" t="n">
        <v>1533</v>
      </c>
      <c r="C15" s="44" t="n">
        <v>1328</v>
      </c>
      <c r="D15" s="44" t="n">
        <v>1581</v>
      </c>
      <c r="E15" s="44" t="n">
        <v>1375</v>
      </c>
      <c r="F15" s="44" t="n">
        <v>177</v>
      </c>
      <c r="G15" s="44" t="n">
        <v>1570</v>
      </c>
      <c r="H15" s="44" t="n">
        <v>1497</v>
      </c>
      <c r="I15" s="44" t="n">
        <v>1234</v>
      </c>
      <c r="J15" s="44" t="n">
        <v>1365</v>
      </c>
      <c r="K15" s="44" t="n">
        <v>1646</v>
      </c>
      <c r="L15" s="44" t="n">
        <v>2169</v>
      </c>
      <c r="M15" s="44" t="n">
        <v>1708</v>
      </c>
      <c r="N15" s="46" t="n">
        <v>17183</v>
      </c>
      <c r="O15" s="27"/>
    </row>
    <row r="16" customFormat="false" ht="18" hidden="false" customHeight="true" outlineLevel="0" collapsed="false">
      <c r="A16" s="24" t="s">
        <v>65</v>
      </c>
      <c r="B16" s="44" t="n">
        <v>93</v>
      </c>
      <c r="C16" s="44" t="n">
        <v>108</v>
      </c>
      <c r="D16" s="44" t="n">
        <v>85</v>
      </c>
      <c r="E16" s="44" t="n">
        <v>71</v>
      </c>
      <c r="F16" s="44" t="n">
        <v>80</v>
      </c>
      <c r="G16" s="44" t="n">
        <v>76</v>
      </c>
      <c r="H16" s="44" t="n">
        <v>70</v>
      </c>
      <c r="I16" s="44" t="n">
        <v>45</v>
      </c>
      <c r="J16" s="44" t="n">
        <v>94</v>
      </c>
      <c r="K16" s="44" t="n">
        <v>81</v>
      </c>
      <c r="L16" s="44" t="n">
        <v>77</v>
      </c>
      <c r="M16" s="44" t="n">
        <v>53</v>
      </c>
      <c r="N16" s="46" t="n">
        <v>933</v>
      </c>
      <c r="O16" s="27"/>
    </row>
    <row r="17" customFormat="false" ht="18" hidden="false" customHeight="true" outlineLevel="0" collapsed="false">
      <c r="A17" s="24" t="s">
        <v>66</v>
      </c>
      <c r="B17" s="44" t="n">
        <v>1148</v>
      </c>
      <c r="C17" s="44" t="n">
        <v>1102</v>
      </c>
      <c r="D17" s="44" t="n">
        <v>1267</v>
      </c>
      <c r="E17" s="44" t="n">
        <v>1263</v>
      </c>
      <c r="F17" s="44" t="n">
        <v>1470</v>
      </c>
      <c r="G17" s="44" t="n">
        <v>1714</v>
      </c>
      <c r="H17" s="44" t="n">
        <v>1402</v>
      </c>
      <c r="I17" s="44" t="n">
        <v>1524</v>
      </c>
      <c r="J17" s="44" t="n">
        <v>1484</v>
      </c>
      <c r="K17" s="44" t="n">
        <v>1415</v>
      </c>
      <c r="L17" s="44" t="n">
        <v>1004</v>
      </c>
      <c r="M17" s="44" t="n">
        <v>620</v>
      </c>
      <c r="N17" s="46" t="n">
        <v>15413</v>
      </c>
      <c r="O17" s="27"/>
    </row>
    <row r="18" customFormat="false" ht="18" hidden="false" customHeight="true" outlineLevel="0" collapsed="false">
      <c r="A18" s="24" t="s">
        <v>67</v>
      </c>
      <c r="B18" s="44" t="n">
        <v>234</v>
      </c>
      <c r="C18" s="44" t="n">
        <v>233</v>
      </c>
      <c r="D18" s="44" t="n">
        <v>308</v>
      </c>
      <c r="E18" s="44" t="n">
        <v>383</v>
      </c>
      <c r="F18" s="44" t="n">
        <v>302</v>
      </c>
      <c r="G18" s="44" t="n">
        <v>416</v>
      </c>
      <c r="H18" s="44" t="n">
        <v>373</v>
      </c>
      <c r="I18" s="44" t="n">
        <v>201</v>
      </c>
      <c r="J18" s="44" t="n">
        <v>307</v>
      </c>
      <c r="K18" s="44" t="n">
        <v>358</v>
      </c>
      <c r="L18" s="44" t="n">
        <v>357</v>
      </c>
      <c r="M18" s="44" t="n">
        <v>291</v>
      </c>
      <c r="N18" s="46" t="n">
        <v>3763</v>
      </c>
      <c r="O18" s="27"/>
    </row>
    <row r="19" customFormat="false" ht="18" hidden="false" customHeight="true" outlineLevel="0" collapsed="false">
      <c r="A19" s="24" t="s">
        <v>68</v>
      </c>
      <c r="B19" s="44" t="n">
        <v>1689</v>
      </c>
      <c r="C19" s="44" t="n">
        <v>1460</v>
      </c>
      <c r="D19" s="44" t="n">
        <v>1828</v>
      </c>
      <c r="E19" s="44" t="n">
        <v>1729</v>
      </c>
      <c r="F19" s="44" t="n">
        <v>1699</v>
      </c>
      <c r="G19" s="44" t="n">
        <v>1779</v>
      </c>
      <c r="H19" s="44" t="n">
        <v>2031</v>
      </c>
      <c r="I19" s="44" t="n">
        <v>1299</v>
      </c>
      <c r="J19" s="44" t="n">
        <v>1396</v>
      </c>
      <c r="K19" s="44" t="n">
        <v>2240</v>
      </c>
      <c r="L19" s="44" t="n">
        <v>2010</v>
      </c>
      <c r="M19" s="44" t="n">
        <v>1683</v>
      </c>
      <c r="N19" s="46" t="n">
        <v>20843</v>
      </c>
      <c r="O19" s="27"/>
    </row>
    <row r="20" customFormat="false" ht="18" hidden="false" customHeight="true" outlineLevel="0" collapsed="false">
      <c r="A20" s="24" t="s">
        <v>69</v>
      </c>
      <c r="B20" s="44" t="n">
        <v>332</v>
      </c>
      <c r="C20" s="44" t="n">
        <v>342</v>
      </c>
      <c r="D20" s="44" t="n">
        <v>337</v>
      </c>
      <c r="E20" s="44" t="n">
        <v>382</v>
      </c>
      <c r="F20" s="44" t="n">
        <v>332</v>
      </c>
      <c r="G20" s="44" t="n">
        <v>373</v>
      </c>
      <c r="H20" s="44" t="n">
        <v>315</v>
      </c>
      <c r="I20" s="44" t="n">
        <v>293</v>
      </c>
      <c r="J20" s="44" t="n">
        <v>325</v>
      </c>
      <c r="K20" s="44" t="n">
        <v>402</v>
      </c>
      <c r="L20" s="44" t="n">
        <v>453</v>
      </c>
      <c r="M20" s="44" t="n">
        <v>519</v>
      </c>
      <c r="N20" s="46" t="n">
        <v>4405</v>
      </c>
      <c r="O20" s="27"/>
    </row>
    <row r="21" customFormat="false" ht="18" hidden="false" customHeight="true" outlineLevel="0" collapsed="false">
      <c r="A21" s="24" t="s">
        <v>70</v>
      </c>
      <c r="B21" s="44" t="n">
        <v>2717</v>
      </c>
      <c r="C21" s="44" t="n">
        <v>2519</v>
      </c>
      <c r="D21" s="44" t="n">
        <v>3187</v>
      </c>
      <c r="E21" s="44" t="n">
        <v>3243</v>
      </c>
      <c r="F21" s="44" t="n">
        <v>2924</v>
      </c>
      <c r="G21" s="44" t="n">
        <v>2765</v>
      </c>
      <c r="H21" s="44" t="n">
        <v>1539</v>
      </c>
      <c r="I21" s="44" t="n">
        <v>3992</v>
      </c>
      <c r="J21" s="44" t="n">
        <v>2882</v>
      </c>
      <c r="K21" s="44" t="n">
        <v>3265</v>
      </c>
      <c r="L21" s="44" t="n">
        <v>3069</v>
      </c>
      <c r="M21" s="44" t="n">
        <v>2212</v>
      </c>
      <c r="N21" s="46" t="n">
        <v>34314</v>
      </c>
      <c r="O21" s="27"/>
    </row>
    <row r="22" customFormat="false" ht="18" hidden="false" customHeight="true" outlineLevel="0" collapsed="false">
      <c r="A22" s="29" t="s">
        <v>71</v>
      </c>
      <c r="B22" s="47" t="n">
        <v>18660</v>
      </c>
      <c r="C22" s="47" t="n">
        <v>15343</v>
      </c>
      <c r="D22" s="47" t="n">
        <v>19638</v>
      </c>
      <c r="E22" s="47" t="n">
        <v>19525</v>
      </c>
      <c r="F22" s="47" t="n">
        <v>16828</v>
      </c>
      <c r="G22" s="47" t="n">
        <v>19883</v>
      </c>
      <c r="H22" s="47" t="n">
        <v>16678</v>
      </c>
      <c r="I22" s="47" t="n">
        <v>16642</v>
      </c>
      <c r="J22" s="47" t="n">
        <v>17535</v>
      </c>
      <c r="K22" s="47" t="n">
        <v>20218</v>
      </c>
      <c r="L22" s="47" t="n">
        <v>18768</v>
      </c>
      <c r="M22" s="47" t="n">
        <v>15328</v>
      </c>
      <c r="N22" s="48" t="n">
        <v>215046</v>
      </c>
      <c r="O22" s="27"/>
    </row>
    <row r="23" customFormat="false" ht="18" hidden="false" customHeight="true" outlineLevel="0" collapsed="false">
      <c r="A23" s="24" t="s">
        <v>72</v>
      </c>
      <c r="B23" s="44" t="n">
        <v>11</v>
      </c>
      <c r="C23" s="44" t="n">
        <v>11</v>
      </c>
      <c r="D23" s="44" t="n">
        <v>9</v>
      </c>
      <c r="E23" s="44" t="n">
        <v>12</v>
      </c>
      <c r="F23" s="44" t="n">
        <v>10</v>
      </c>
      <c r="G23" s="44" t="n">
        <v>9</v>
      </c>
      <c r="H23" s="44" t="n">
        <v>20</v>
      </c>
      <c r="I23" s="44" t="n">
        <v>10</v>
      </c>
      <c r="J23" s="44" t="n">
        <v>6</v>
      </c>
      <c r="K23" s="44" t="n">
        <v>13</v>
      </c>
      <c r="L23" s="44" t="n">
        <v>15</v>
      </c>
      <c r="M23" s="44" t="n">
        <v>34</v>
      </c>
      <c r="N23" s="46" t="n">
        <v>160</v>
      </c>
      <c r="O23" s="27"/>
    </row>
    <row r="24" customFormat="false" ht="18" hidden="false" customHeight="true" outlineLevel="0" collapsed="false">
      <c r="A24" s="24" t="s">
        <v>73</v>
      </c>
      <c r="B24" s="44" t="n">
        <v>310</v>
      </c>
      <c r="C24" s="44" t="n">
        <v>265</v>
      </c>
      <c r="D24" s="44" t="n">
        <v>286</v>
      </c>
      <c r="E24" s="44" t="n">
        <v>310</v>
      </c>
      <c r="F24" s="44" t="n">
        <v>280</v>
      </c>
      <c r="G24" s="44" t="n">
        <v>318</v>
      </c>
      <c r="H24" s="44" t="n">
        <v>312</v>
      </c>
      <c r="I24" s="44" t="n">
        <v>223</v>
      </c>
      <c r="J24" s="44" t="n">
        <v>294</v>
      </c>
      <c r="K24" s="44" t="n">
        <v>301</v>
      </c>
      <c r="L24" s="44" t="n">
        <v>311</v>
      </c>
      <c r="M24" s="44" t="n">
        <v>248</v>
      </c>
      <c r="N24" s="46" t="n">
        <v>3458</v>
      </c>
      <c r="O24" s="27"/>
    </row>
    <row r="25" customFormat="false" ht="18" hidden="false" customHeight="true" outlineLevel="0" collapsed="false">
      <c r="A25" s="24" t="s">
        <v>74</v>
      </c>
      <c r="B25" s="44" t="n">
        <v>184</v>
      </c>
      <c r="C25" s="44" t="n">
        <v>251</v>
      </c>
      <c r="D25" s="44" t="n">
        <v>247</v>
      </c>
      <c r="E25" s="44" t="n">
        <v>238</v>
      </c>
      <c r="F25" s="44" t="n">
        <v>269</v>
      </c>
      <c r="G25" s="44" t="n">
        <v>323</v>
      </c>
      <c r="H25" s="44" t="n">
        <v>286</v>
      </c>
      <c r="I25" s="44" t="n">
        <v>247</v>
      </c>
      <c r="J25" s="44" t="n">
        <v>195</v>
      </c>
      <c r="K25" s="44" t="n">
        <v>287</v>
      </c>
      <c r="L25" s="44" t="n">
        <v>250</v>
      </c>
      <c r="M25" s="44" t="n">
        <v>237</v>
      </c>
      <c r="N25" s="46" t="n">
        <v>3014</v>
      </c>
      <c r="O25" s="27"/>
    </row>
    <row r="26" customFormat="false" ht="18" hidden="false" customHeight="true" outlineLevel="0" collapsed="false">
      <c r="A26" s="32" t="s">
        <v>75</v>
      </c>
      <c r="B26" s="44" t="n">
        <v>505</v>
      </c>
      <c r="C26" s="44" t="n">
        <v>527</v>
      </c>
      <c r="D26" s="44" t="n">
        <v>542</v>
      </c>
      <c r="E26" s="44" t="n">
        <v>560</v>
      </c>
      <c r="F26" s="44" t="n">
        <v>559</v>
      </c>
      <c r="G26" s="44" t="n">
        <v>650</v>
      </c>
      <c r="H26" s="44" t="n">
        <v>618</v>
      </c>
      <c r="I26" s="44" t="n">
        <v>480</v>
      </c>
      <c r="J26" s="44" t="n">
        <v>495</v>
      </c>
      <c r="K26" s="44" t="n">
        <v>601</v>
      </c>
      <c r="L26" s="44" t="n">
        <v>576</v>
      </c>
      <c r="M26" s="44" t="n">
        <v>519</v>
      </c>
      <c r="N26" s="46" t="n">
        <v>6632</v>
      </c>
      <c r="O26" s="27"/>
    </row>
    <row r="27" customFormat="false" ht="18" hidden="false" customHeight="true" outlineLevel="0" collapsed="false">
      <c r="A27" s="50" t="s">
        <v>76</v>
      </c>
      <c r="B27" s="47" t="n">
        <v>19165</v>
      </c>
      <c r="C27" s="47" t="n">
        <v>15870</v>
      </c>
      <c r="D27" s="47" t="n">
        <v>20180</v>
      </c>
      <c r="E27" s="47" t="n">
        <v>20085</v>
      </c>
      <c r="F27" s="47" t="n">
        <v>17387</v>
      </c>
      <c r="G27" s="47" t="n">
        <v>20533</v>
      </c>
      <c r="H27" s="47" t="n">
        <v>17296</v>
      </c>
      <c r="I27" s="47" t="n">
        <v>17122</v>
      </c>
      <c r="J27" s="47" t="n">
        <v>18030</v>
      </c>
      <c r="K27" s="47" t="n">
        <v>20819</v>
      </c>
      <c r="L27" s="47" t="n">
        <v>19344</v>
      </c>
      <c r="M27" s="47" t="n">
        <v>15847</v>
      </c>
      <c r="N27" s="48" t="n">
        <v>221678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7842</v>
      </c>
      <c r="C7" s="25" t="n">
        <v>24615</v>
      </c>
      <c r="D7" s="25" t="n">
        <v>34776</v>
      </c>
      <c r="E7" s="25" t="n">
        <v>35181</v>
      </c>
      <c r="F7" s="25" t="n">
        <v>29486</v>
      </c>
      <c r="G7" s="25" t="n">
        <v>28702</v>
      </c>
      <c r="H7" s="25" t="n">
        <v>31276</v>
      </c>
      <c r="I7" s="25" t="n">
        <v>23750</v>
      </c>
      <c r="J7" s="25" t="n">
        <v>26801</v>
      </c>
      <c r="K7" s="25" t="n">
        <v>27975</v>
      </c>
      <c r="L7" s="25" t="n">
        <v>23596</v>
      </c>
      <c r="M7" s="25" t="n">
        <v>15205</v>
      </c>
      <c r="N7" s="26" t="n">
        <v>329205</v>
      </c>
      <c r="O7" s="27"/>
    </row>
    <row r="8" customFormat="false" ht="18" hidden="false" customHeight="true" outlineLevel="0" collapsed="false">
      <c r="A8" s="24" t="s">
        <v>57</v>
      </c>
      <c r="B8" s="25" t="n">
        <v>54185</v>
      </c>
      <c r="C8" s="25" t="n">
        <v>48748</v>
      </c>
      <c r="D8" s="25" t="n">
        <v>51210</v>
      </c>
      <c r="E8" s="25" t="n">
        <v>53448</v>
      </c>
      <c r="F8" s="25" t="n">
        <v>42901</v>
      </c>
      <c r="G8" s="25" t="n">
        <v>47639</v>
      </c>
      <c r="H8" s="25" t="n">
        <v>40719</v>
      </c>
      <c r="I8" s="25" t="n">
        <v>33464</v>
      </c>
      <c r="J8" s="25" t="n">
        <v>36617</v>
      </c>
      <c r="K8" s="25" t="n">
        <v>44218</v>
      </c>
      <c r="L8" s="25" t="n">
        <v>35987</v>
      </c>
      <c r="M8" s="25" t="n">
        <v>24199</v>
      </c>
      <c r="N8" s="28" t="n">
        <v>513335</v>
      </c>
      <c r="O8" s="27"/>
    </row>
    <row r="9" customFormat="false" ht="18" hidden="false" customHeight="true" outlineLevel="0" collapsed="false">
      <c r="A9" s="24" t="s">
        <v>58</v>
      </c>
      <c r="B9" s="25" t="n">
        <v>14422</v>
      </c>
      <c r="C9" s="25" t="n">
        <v>15261</v>
      </c>
      <c r="D9" s="25" t="n">
        <v>19769</v>
      </c>
      <c r="E9" s="25" t="n">
        <v>18526</v>
      </c>
      <c r="F9" s="25" t="n">
        <v>15706</v>
      </c>
      <c r="G9" s="25" t="n">
        <v>24757</v>
      </c>
      <c r="H9" s="25" t="n">
        <v>14367</v>
      </c>
      <c r="I9" s="25" t="n">
        <v>14659</v>
      </c>
      <c r="J9" s="25" t="n">
        <v>15923</v>
      </c>
      <c r="K9" s="25" t="n">
        <v>14358</v>
      </c>
      <c r="L9" s="25" t="n">
        <v>14828</v>
      </c>
      <c r="M9" s="25" t="n">
        <v>15500</v>
      </c>
      <c r="N9" s="28" t="n">
        <v>198076</v>
      </c>
      <c r="O9" s="27"/>
    </row>
    <row r="10" customFormat="false" ht="18" hidden="false" customHeight="true" outlineLevel="0" collapsed="false">
      <c r="A10" s="24" t="s">
        <v>59</v>
      </c>
      <c r="B10" s="25" t="n">
        <v>16025</v>
      </c>
      <c r="C10" s="25" t="n">
        <v>10488</v>
      </c>
      <c r="D10" s="25" t="n">
        <v>12493</v>
      </c>
      <c r="E10" s="25" t="n">
        <v>13587</v>
      </c>
      <c r="F10" s="25" t="n">
        <v>12748</v>
      </c>
      <c r="G10" s="25" t="n">
        <v>12835</v>
      </c>
      <c r="H10" s="25" t="n">
        <v>11377</v>
      </c>
      <c r="I10" s="25" t="n">
        <v>10849</v>
      </c>
      <c r="J10" s="25" t="n">
        <v>12147</v>
      </c>
      <c r="K10" s="25" t="n">
        <v>12035</v>
      </c>
      <c r="L10" s="25" t="n">
        <v>10756</v>
      </c>
      <c r="M10" s="25" t="n">
        <v>9909</v>
      </c>
      <c r="N10" s="28" t="n">
        <v>145249</v>
      </c>
      <c r="O10" s="27"/>
    </row>
    <row r="11" customFormat="false" ht="18" hidden="false" customHeight="true" outlineLevel="0" collapsed="false">
      <c r="A11" s="24" t="s">
        <v>60</v>
      </c>
      <c r="B11" s="25" t="n">
        <v>175706</v>
      </c>
      <c r="C11" s="25" t="n">
        <v>170402</v>
      </c>
      <c r="D11" s="25" t="n">
        <v>220515</v>
      </c>
      <c r="E11" s="25" t="n">
        <v>202145</v>
      </c>
      <c r="F11" s="25" t="n">
        <v>169295</v>
      </c>
      <c r="G11" s="25" t="n">
        <v>136484</v>
      </c>
      <c r="H11" s="25" t="n">
        <v>266560</v>
      </c>
      <c r="I11" s="25" t="n">
        <v>170762</v>
      </c>
      <c r="J11" s="25" t="n">
        <v>205407</v>
      </c>
      <c r="K11" s="25" t="n">
        <v>208721</v>
      </c>
      <c r="L11" s="25" t="n">
        <v>214538</v>
      </c>
      <c r="M11" s="25" t="n">
        <v>201601</v>
      </c>
      <c r="N11" s="28" t="n">
        <v>2342136</v>
      </c>
      <c r="O11" s="27"/>
    </row>
    <row r="12" customFormat="false" ht="18" hidden="false" customHeight="true" outlineLevel="0" collapsed="false">
      <c r="A12" s="24" t="s">
        <v>61</v>
      </c>
      <c r="B12" s="25" t="n">
        <v>282595</v>
      </c>
      <c r="C12" s="25" t="n">
        <v>299296</v>
      </c>
      <c r="D12" s="25" t="n">
        <v>463391</v>
      </c>
      <c r="E12" s="25" t="n">
        <v>323992</v>
      </c>
      <c r="F12" s="25" t="n">
        <v>343527</v>
      </c>
      <c r="G12" s="25" t="n">
        <v>369791</v>
      </c>
      <c r="H12" s="25" t="n">
        <v>350544</v>
      </c>
      <c r="I12" s="25" t="n">
        <v>277621</v>
      </c>
      <c r="J12" s="25" t="n">
        <v>327448</v>
      </c>
      <c r="K12" s="25" t="n">
        <v>353138</v>
      </c>
      <c r="L12" s="25" t="n">
        <v>323502</v>
      </c>
      <c r="M12" s="25" t="n">
        <v>317989</v>
      </c>
      <c r="N12" s="28" t="n">
        <v>4032834</v>
      </c>
      <c r="O12" s="27"/>
    </row>
    <row r="13" customFormat="false" ht="18" hidden="false" customHeight="true" outlineLevel="0" collapsed="false">
      <c r="A13" s="24" t="s">
        <v>62</v>
      </c>
      <c r="B13" s="25" t="n">
        <v>20345</v>
      </c>
      <c r="C13" s="25" t="n">
        <v>16021</v>
      </c>
      <c r="D13" s="25" t="n">
        <v>13653</v>
      </c>
      <c r="E13" s="25" t="n">
        <v>24345</v>
      </c>
      <c r="F13" s="25" t="n">
        <v>17910</v>
      </c>
      <c r="G13" s="25" t="n">
        <v>17365</v>
      </c>
      <c r="H13" s="25" t="n">
        <v>20437</v>
      </c>
      <c r="I13" s="25" t="n">
        <v>12840</v>
      </c>
      <c r="J13" s="25" t="n">
        <v>12856</v>
      </c>
      <c r="K13" s="25" t="n">
        <v>14033</v>
      </c>
      <c r="L13" s="25" t="n">
        <v>8771</v>
      </c>
      <c r="M13" s="25" t="n">
        <v>19516</v>
      </c>
      <c r="N13" s="28" t="n">
        <v>198092</v>
      </c>
      <c r="O13" s="27"/>
    </row>
    <row r="14" customFormat="false" ht="18" hidden="false" customHeight="true" outlineLevel="0" collapsed="false">
      <c r="A14" s="24" t="s">
        <v>63</v>
      </c>
      <c r="B14" s="25" t="n">
        <v>26968</v>
      </c>
      <c r="C14" s="25" t="n">
        <v>20131</v>
      </c>
      <c r="D14" s="25" t="n">
        <v>20628</v>
      </c>
      <c r="E14" s="25" t="n">
        <v>18688</v>
      </c>
      <c r="F14" s="25" t="n">
        <v>20411</v>
      </c>
      <c r="G14" s="25" t="n">
        <v>16959</v>
      </c>
      <c r="H14" s="25" t="n">
        <v>17098</v>
      </c>
      <c r="I14" s="25" t="n">
        <v>10472</v>
      </c>
      <c r="J14" s="25" t="n">
        <v>9485</v>
      </c>
      <c r="K14" s="25" t="n">
        <v>8531</v>
      </c>
      <c r="L14" s="25" t="n">
        <v>4826</v>
      </c>
      <c r="M14" s="25" t="n">
        <v>2911</v>
      </c>
      <c r="N14" s="28" t="n">
        <v>177108</v>
      </c>
      <c r="O14" s="27"/>
    </row>
    <row r="15" customFormat="false" ht="18" hidden="false" customHeight="true" outlineLevel="0" collapsed="false">
      <c r="A15" s="24" t="s">
        <v>64</v>
      </c>
      <c r="B15" s="25" t="n">
        <v>290419</v>
      </c>
      <c r="C15" s="25" t="n">
        <v>242702</v>
      </c>
      <c r="D15" s="25" t="n">
        <v>244172</v>
      </c>
      <c r="E15" s="25" t="n">
        <v>247501</v>
      </c>
      <c r="F15" s="25" t="n">
        <v>222871</v>
      </c>
      <c r="G15" s="25" t="n">
        <v>231127</v>
      </c>
      <c r="H15" s="25" t="n">
        <v>274177</v>
      </c>
      <c r="I15" s="25" t="n">
        <v>108736</v>
      </c>
      <c r="J15" s="25" t="n">
        <v>190795</v>
      </c>
      <c r="K15" s="25" t="n">
        <v>199604</v>
      </c>
      <c r="L15" s="25" t="n">
        <v>192273</v>
      </c>
      <c r="M15" s="25" t="n">
        <v>132712</v>
      </c>
      <c r="N15" s="28" t="n">
        <v>2577089</v>
      </c>
      <c r="O15" s="27"/>
    </row>
    <row r="16" customFormat="false" ht="18" hidden="false" customHeight="true" outlineLevel="0" collapsed="false">
      <c r="A16" s="24" t="s">
        <v>65</v>
      </c>
      <c r="B16" s="25" t="n">
        <v>2700</v>
      </c>
      <c r="C16" s="25" t="n">
        <v>4015</v>
      </c>
      <c r="D16" s="25" t="n">
        <v>4628</v>
      </c>
      <c r="E16" s="25" t="n">
        <v>4787</v>
      </c>
      <c r="F16" s="25" t="n">
        <v>3682</v>
      </c>
      <c r="G16" s="25" t="n">
        <v>3382</v>
      </c>
      <c r="H16" s="25" t="n">
        <v>3521</v>
      </c>
      <c r="I16" s="25" t="n">
        <v>2123</v>
      </c>
      <c r="J16" s="25" t="n">
        <v>2652</v>
      </c>
      <c r="K16" s="25" t="n">
        <v>3107</v>
      </c>
      <c r="L16" s="25" t="n">
        <v>2639</v>
      </c>
      <c r="M16" s="25" t="n">
        <v>2328</v>
      </c>
      <c r="N16" s="28" t="n">
        <v>39564</v>
      </c>
      <c r="O16" s="27"/>
    </row>
    <row r="17" customFormat="false" ht="18" hidden="false" customHeight="true" outlineLevel="0" collapsed="false">
      <c r="A17" s="24" t="s">
        <v>66</v>
      </c>
      <c r="B17" s="25" t="n">
        <v>87575</v>
      </c>
      <c r="C17" s="25" t="n">
        <v>52670</v>
      </c>
      <c r="D17" s="25" t="n">
        <v>59692</v>
      </c>
      <c r="E17" s="25" t="n">
        <v>57795</v>
      </c>
      <c r="F17" s="25" t="n">
        <v>57575</v>
      </c>
      <c r="G17" s="25" t="n">
        <v>60136</v>
      </c>
      <c r="H17" s="25" t="n">
        <v>60047</v>
      </c>
      <c r="I17" s="25" t="n">
        <v>44306</v>
      </c>
      <c r="J17" s="25" t="n">
        <v>54276</v>
      </c>
      <c r="K17" s="25" t="n">
        <v>58129</v>
      </c>
      <c r="L17" s="25" t="n">
        <v>48705</v>
      </c>
      <c r="M17" s="25" t="n">
        <v>16780</v>
      </c>
      <c r="N17" s="28" t="n">
        <v>657686</v>
      </c>
      <c r="O17" s="27"/>
    </row>
    <row r="18" customFormat="false" ht="18" hidden="false" customHeight="true" outlineLevel="0" collapsed="false">
      <c r="A18" s="24" t="s">
        <v>67</v>
      </c>
      <c r="B18" s="25" t="n">
        <v>25144</v>
      </c>
      <c r="C18" s="25" t="n">
        <v>27002</v>
      </c>
      <c r="D18" s="25" t="n">
        <v>36601</v>
      </c>
      <c r="E18" s="25" t="n">
        <v>31482</v>
      </c>
      <c r="F18" s="25" t="n">
        <v>32680</v>
      </c>
      <c r="G18" s="25" t="n">
        <v>32223</v>
      </c>
      <c r="H18" s="25" t="n">
        <v>36299</v>
      </c>
      <c r="I18" s="25" t="n">
        <v>23508</v>
      </c>
      <c r="J18" s="25" t="n">
        <v>26357</v>
      </c>
      <c r="K18" s="25" t="n">
        <v>30868</v>
      </c>
      <c r="L18" s="25" t="n">
        <v>34188</v>
      </c>
      <c r="M18" s="25" t="n">
        <v>38124</v>
      </c>
      <c r="N18" s="28" t="n">
        <v>374476</v>
      </c>
      <c r="O18" s="27"/>
    </row>
    <row r="19" customFormat="false" ht="18" hidden="false" customHeight="true" outlineLevel="0" collapsed="false">
      <c r="A19" s="24" t="s">
        <v>68</v>
      </c>
      <c r="B19" s="25" t="n">
        <v>91779</v>
      </c>
      <c r="C19" s="25" t="n">
        <v>108223</v>
      </c>
      <c r="D19" s="25" t="n">
        <v>136544</v>
      </c>
      <c r="E19" s="25" t="n">
        <v>124891</v>
      </c>
      <c r="F19" s="25" t="n">
        <v>122150</v>
      </c>
      <c r="G19" s="25" t="n">
        <v>142596</v>
      </c>
      <c r="H19" s="25" t="n">
        <v>166545</v>
      </c>
      <c r="I19" s="25" t="n">
        <v>84096</v>
      </c>
      <c r="J19" s="25" t="n">
        <v>92390</v>
      </c>
      <c r="K19" s="25" t="n">
        <v>130852</v>
      </c>
      <c r="L19" s="25" t="n">
        <v>129192</v>
      </c>
      <c r="M19" s="25" t="n">
        <v>147480</v>
      </c>
      <c r="N19" s="28" t="n">
        <v>1476738</v>
      </c>
      <c r="O19" s="27"/>
    </row>
    <row r="20" customFormat="false" ht="18" hidden="false" customHeight="true" outlineLevel="0" collapsed="false">
      <c r="A20" s="24" t="s">
        <v>69</v>
      </c>
      <c r="B20" s="25" t="n">
        <v>19528</v>
      </c>
      <c r="C20" s="25" t="n">
        <v>21063</v>
      </c>
      <c r="D20" s="25" t="n">
        <v>24858</v>
      </c>
      <c r="E20" s="25" t="n">
        <v>26933</v>
      </c>
      <c r="F20" s="25" t="n">
        <v>24782</v>
      </c>
      <c r="G20" s="25" t="n">
        <v>26329</v>
      </c>
      <c r="H20" s="25" t="n">
        <v>19397</v>
      </c>
      <c r="I20" s="25" t="n">
        <v>19292</v>
      </c>
      <c r="J20" s="25" t="n">
        <v>23235</v>
      </c>
      <c r="K20" s="25" t="n">
        <v>26990</v>
      </c>
      <c r="L20" s="25" t="n">
        <v>25641</v>
      </c>
      <c r="M20" s="25" t="n">
        <v>26966</v>
      </c>
      <c r="N20" s="28" t="n">
        <v>285014</v>
      </c>
      <c r="O20" s="27"/>
    </row>
    <row r="21" customFormat="false" ht="18" hidden="false" customHeight="true" outlineLevel="0" collapsed="false">
      <c r="A21" s="24" t="s">
        <v>70</v>
      </c>
      <c r="B21" s="25" t="n">
        <v>255872</v>
      </c>
      <c r="C21" s="25" t="n">
        <v>199534</v>
      </c>
      <c r="D21" s="25" t="n">
        <v>244675</v>
      </c>
      <c r="E21" s="25" t="n">
        <v>195310</v>
      </c>
      <c r="F21" s="25" t="n">
        <v>197792</v>
      </c>
      <c r="G21" s="25" t="n">
        <v>195303</v>
      </c>
      <c r="H21" s="25" t="n">
        <v>47358</v>
      </c>
      <c r="I21" s="25" t="n">
        <v>550233</v>
      </c>
      <c r="J21" s="25" t="n">
        <v>188969</v>
      </c>
      <c r="K21" s="25" t="n">
        <v>179584</v>
      </c>
      <c r="L21" s="25" t="n">
        <v>176122</v>
      </c>
      <c r="M21" s="25" t="n">
        <v>115023</v>
      </c>
      <c r="N21" s="28" t="n">
        <v>2545775</v>
      </c>
      <c r="O21" s="27"/>
    </row>
    <row r="22" customFormat="false" ht="18" hidden="false" customHeight="true" outlineLevel="0" collapsed="false">
      <c r="A22" s="29" t="s">
        <v>71</v>
      </c>
      <c r="B22" s="29" t="n">
        <v>1391105</v>
      </c>
      <c r="C22" s="29" t="n">
        <v>1260171</v>
      </c>
      <c r="D22" s="29" t="n">
        <v>1587605</v>
      </c>
      <c r="E22" s="29" t="n">
        <v>1378611</v>
      </c>
      <c r="F22" s="29" t="n">
        <v>1313516</v>
      </c>
      <c r="G22" s="29" t="n">
        <v>1345628</v>
      </c>
      <c r="H22" s="29" t="n">
        <v>1359722</v>
      </c>
      <c r="I22" s="29" t="n">
        <v>1386711</v>
      </c>
      <c r="J22" s="29" t="n">
        <v>1225358</v>
      </c>
      <c r="K22" s="29" t="n">
        <v>1312143</v>
      </c>
      <c r="L22" s="29" t="n">
        <v>1245564</v>
      </c>
      <c r="M22" s="29" t="n">
        <v>1086243</v>
      </c>
      <c r="N22" s="30" t="n">
        <v>15892377</v>
      </c>
      <c r="O22" s="31"/>
    </row>
    <row r="23" customFormat="false" ht="18" hidden="false" customHeight="true" outlineLevel="0" collapsed="false">
      <c r="A23" s="24" t="s">
        <v>72</v>
      </c>
      <c r="B23" s="25" t="n">
        <v>935</v>
      </c>
      <c r="C23" s="25" t="n">
        <v>903</v>
      </c>
      <c r="D23" s="25" t="n">
        <v>1010</v>
      </c>
      <c r="E23" s="25" t="n">
        <v>1274</v>
      </c>
      <c r="F23" s="25" t="n">
        <v>1563</v>
      </c>
      <c r="G23" s="25" t="n">
        <v>1770</v>
      </c>
      <c r="H23" s="25" t="n">
        <v>1762</v>
      </c>
      <c r="I23" s="25" t="n">
        <v>1067</v>
      </c>
      <c r="J23" s="25" t="n">
        <v>1295</v>
      </c>
      <c r="K23" s="25" t="n">
        <v>1376</v>
      </c>
      <c r="L23" s="25" t="n">
        <v>1148</v>
      </c>
      <c r="M23" s="25" t="n">
        <v>870</v>
      </c>
      <c r="N23" s="28" t="n">
        <v>14973</v>
      </c>
      <c r="O23" s="27"/>
    </row>
    <row r="24" customFormat="false" ht="18" hidden="false" customHeight="true" outlineLevel="0" collapsed="false">
      <c r="A24" s="24" t="s">
        <v>73</v>
      </c>
      <c r="B24" s="25" t="n">
        <v>11434</v>
      </c>
      <c r="C24" s="25" t="n">
        <v>11168</v>
      </c>
      <c r="D24" s="25" t="n">
        <v>14466</v>
      </c>
      <c r="E24" s="25" t="n">
        <v>13797</v>
      </c>
      <c r="F24" s="25" t="n">
        <v>15632</v>
      </c>
      <c r="G24" s="25" t="n">
        <v>14388</v>
      </c>
      <c r="H24" s="25" t="n">
        <v>15716</v>
      </c>
      <c r="I24" s="25" t="n">
        <v>11865</v>
      </c>
      <c r="J24" s="25" t="n">
        <v>12625</v>
      </c>
      <c r="K24" s="25" t="n">
        <v>12360</v>
      </c>
      <c r="L24" s="25" t="n">
        <v>11912</v>
      </c>
      <c r="M24" s="25" t="n">
        <v>8887</v>
      </c>
      <c r="N24" s="28" t="n">
        <v>154250</v>
      </c>
      <c r="O24" s="27"/>
    </row>
    <row r="25" customFormat="false" ht="18" hidden="false" customHeight="true" outlineLevel="0" collapsed="false">
      <c r="A25" s="24" t="s">
        <v>74</v>
      </c>
      <c r="B25" s="25" t="n">
        <v>22531</v>
      </c>
      <c r="C25" s="25" t="n">
        <v>23989</v>
      </c>
      <c r="D25" s="25" t="n">
        <v>27341</v>
      </c>
      <c r="E25" s="25" t="n">
        <v>32600</v>
      </c>
      <c r="F25" s="25" t="n">
        <v>31587</v>
      </c>
      <c r="G25" s="25" t="n">
        <v>31924</v>
      </c>
      <c r="H25" s="25" t="n">
        <v>27241</v>
      </c>
      <c r="I25" s="25" t="n">
        <v>22751</v>
      </c>
      <c r="J25" s="25" t="n">
        <v>22798</v>
      </c>
      <c r="K25" s="25" t="n">
        <v>27421</v>
      </c>
      <c r="L25" s="25" t="n">
        <v>28451</v>
      </c>
      <c r="M25" s="25" t="n">
        <v>22184</v>
      </c>
      <c r="N25" s="28" t="n">
        <v>320818</v>
      </c>
      <c r="O25" s="27"/>
    </row>
    <row r="26" customFormat="false" ht="18" hidden="false" customHeight="true" outlineLevel="0" collapsed="false">
      <c r="A26" s="32" t="s">
        <v>75</v>
      </c>
      <c r="B26" s="25" t="n">
        <v>34900</v>
      </c>
      <c r="C26" s="25" t="n">
        <v>36060</v>
      </c>
      <c r="D26" s="25" t="n">
        <v>42817</v>
      </c>
      <c r="E26" s="25" t="n">
        <v>47671</v>
      </c>
      <c r="F26" s="25" t="n">
        <v>48782</v>
      </c>
      <c r="G26" s="25" t="n">
        <v>48082</v>
      </c>
      <c r="H26" s="25" t="n">
        <v>44719</v>
      </c>
      <c r="I26" s="25" t="n">
        <v>35683</v>
      </c>
      <c r="J26" s="25" t="n">
        <v>36718</v>
      </c>
      <c r="K26" s="25" t="n">
        <v>41157</v>
      </c>
      <c r="L26" s="25" t="n">
        <v>41511</v>
      </c>
      <c r="M26" s="25" t="n">
        <v>31941</v>
      </c>
      <c r="N26" s="28" t="n">
        <v>490041</v>
      </c>
      <c r="O26" s="27"/>
    </row>
    <row r="27" customFormat="false" ht="18" hidden="false" customHeight="true" outlineLevel="0" collapsed="false">
      <c r="A27" s="33" t="s">
        <v>76</v>
      </c>
      <c r="B27" s="29" t="n">
        <v>1426005</v>
      </c>
      <c r="C27" s="29" t="n">
        <v>1296231</v>
      </c>
      <c r="D27" s="29" t="n">
        <v>1630422</v>
      </c>
      <c r="E27" s="29" t="n">
        <v>1426282</v>
      </c>
      <c r="F27" s="29" t="n">
        <v>1362298</v>
      </c>
      <c r="G27" s="29" t="n">
        <v>1393710</v>
      </c>
      <c r="H27" s="29" t="n">
        <v>1404441</v>
      </c>
      <c r="I27" s="29" t="n">
        <v>1422394</v>
      </c>
      <c r="J27" s="29" t="n">
        <v>1262076</v>
      </c>
      <c r="K27" s="29" t="n">
        <v>1353300</v>
      </c>
      <c r="L27" s="29" t="n">
        <v>1287075</v>
      </c>
      <c r="M27" s="29" t="n">
        <v>1118184</v>
      </c>
      <c r="N27" s="30" t="n">
        <v>16382418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3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4.25" hidden="false" customHeight="false" outlineLevel="0" collapsed="false">
      <c r="A30" s="41"/>
      <c r="B30" s="27"/>
      <c r="C30" s="3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s="43" customFormat="true" ht="12.75" hidden="false" customHeight="false" outlineLevel="0" collapsed="false">
      <c r="A34" s="4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4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s="43" customFormat="true" ht="12.75" hidden="false" customHeight="false" outlineLevel="0" collapsed="false">
      <c r="A40" s="4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s="43" customFormat="true" ht="12.75" hidden="false" customHeight="false" outlineLevel="0" collapsed="false">
      <c r="A42" s="42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79</v>
      </c>
      <c r="B6" s="44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25363</v>
      </c>
      <c r="C7" s="44" t="n">
        <v>22364</v>
      </c>
      <c r="D7" s="44" t="n">
        <v>31631</v>
      </c>
      <c r="E7" s="44" t="n">
        <v>32040</v>
      </c>
      <c r="F7" s="44" t="n">
        <v>26471</v>
      </c>
      <c r="G7" s="44" t="n">
        <v>25844</v>
      </c>
      <c r="H7" s="44" t="n">
        <v>28238</v>
      </c>
      <c r="I7" s="44" t="n">
        <v>20885</v>
      </c>
      <c r="J7" s="44" t="n">
        <v>23875</v>
      </c>
      <c r="K7" s="44" t="n">
        <v>25088</v>
      </c>
      <c r="L7" s="44" t="n">
        <v>20999</v>
      </c>
      <c r="M7" s="44" t="n">
        <v>13067</v>
      </c>
      <c r="N7" s="45" t="n">
        <v>295865</v>
      </c>
      <c r="O7" s="27"/>
    </row>
    <row r="8" customFormat="false" ht="18" hidden="false" customHeight="true" outlineLevel="0" collapsed="false">
      <c r="A8" s="24" t="s">
        <v>57</v>
      </c>
      <c r="B8" s="44" t="n">
        <v>47583</v>
      </c>
      <c r="C8" s="44" t="n">
        <v>43530</v>
      </c>
      <c r="D8" s="44" t="n">
        <v>45351</v>
      </c>
      <c r="E8" s="44" t="n">
        <v>47778</v>
      </c>
      <c r="F8" s="44" t="n">
        <v>37937</v>
      </c>
      <c r="G8" s="44" t="n">
        <v>41586</v>
      </c>
      <c r="H8" s="44" t="n">
        <v>36018</v>
      </c>
      <c r="I8" s="44" t="n">
        <v>29352</v>
      </c>
      <c r="J8" s="44" t="n">
        <v>31817</v>
      </c>
      <c r="K8" s="44" t="n">
        <v>38960</v>
      </c>
      <c r="L8" s="44" t="n">
        <v>31378</v>
      </c>
      <c r="M8" s="44" t="n">
        <v>20839</v>
      </c>
      <c r="N8" s="46" t="n">
        <v>452129</v>
      </c>
      <c r="O8" s="27"/>
    </row>
    <row r="9" customFormat="false" ht="18" hidden="false" customHeight="true" outlineLevel="0" collapsed="false">
      <c r="A9" s="24" t="s">
        <v>58</v>
      </c>
      <c r="B9" s="44" t="n">
        <v>12055</v>
      </c>
      <c r="C9" s="44" t="n">
        <v>12757</v>
      </c>
      <c r="D9" s="44" t="n">
        <v>16755</v>
      </c>
      <c r="E9" s="44" t="n">
        <v>15726</v>
      </c>
      <c r="F9" s="44" t="n">
        <v>13085</v>
      </c>
      <c r="G9" s="44" t="n">
        <v>21023</v>
      </c>
      <c r="H9" s="44" t="n">
        <v>11953</v>
      </c>
      <c r="I9" s="44" t="n">
        <v>11862</v>
      </c>
      <c r="J9" s="44" t="n">
        <v>12344</v>
      </c>
      <c r="K9" s="44" t="n">
        <v>11541</v>
      </c>
      <c r="L9" s="44" t="n">
        <v>11790</v>
      </c>
      <c r="M9" s="44" t="n">
        <v>11617</v>
      </c>
      <c r="N9" s="46" t="n">
        <v>162508</v>
      </c>
      <c r="O9" s="27"/>
    </row>
    <row r="10" customFormat="false" ht="18" hidden="false" customHeight="true" outlineLevel="0" collapsed="false">
      <c r="A10" s="24" t="s">
        <v>59</v>
      </c>
      <c r="B10" s="44" t="n">
        <v>14080</v>
      </c>
      <c r="C10" s="44" t="n">
        <v>9188</v>
      </c>
      <c r="D10" s="44" t="n">
        <v>10871</v>
      </c>
      <c r="E10" s="44" t="n">
        <v>11986</v>
      </c>
      <c r="F10" s="44" t="n">
        <v>11223</v>
      </c>
      <c r="G10" s="44" t="n">
        <v>11227</v>
      </c>
      <c r="H10" s="44" t="n">
        <v>10031</v>
      </c>
      <c r="I10" s="44" t="n">
        <v>9235</v>
      </c>
      <c r="J10" s="44" t="n">
        <v>10237</v>
      </c>
      <c r="K10" s="44" t="n">
        <v>10363</v>
      </c>
      <c r="L10" s="44" t="n">
        <v>9186</v>
      </c>
      <c r="M10" s="44" t="n">
        <v>8124</v>
      </c>
      <c r="N10" s="46" t="n">
        <v>125751</v>
      </c>
      <c r="O10" s="27"/>
    </row>
    <row r="11" customFormat="false" ht="18" hidden="false" customHeight="true" outlineLevel="0" collapsed="false">
      <c r="A11" s="24" t="s">
        <v>60</v>
      </c>
      <c r="B11" s="44" t="n">
        <v>138239</v>
      </c>
      <c r="C11" s="44" t="n">
        <v>139235</v>
      </c>
      <c r="D11" s="44" t="n">
        <v>182766</v>
      </c>
      <c r="E11" s="44" t="n">
        <v>166110</v>
      </c>
      <c r="F11" s="44" t="n">
        <v>137258</v>
      </c>
      <c r="G11" s="44" t="n">
        <v>101511</v>
      </c>
      <c r="H11" s="44" t="n">
        <v>238933</v>
      </c>
      <c r="I11" s="44" t="n">
        <v>143670</v>
      </c>
      <c r="J11" s="44" t="n">
        <v>173070</v>
      </c>
      <c r="K11" s="44" t="n">
        <v>174210</v>
      </c>
      <c r="L11" s="44" t="n">
        <v>178715</v>
      </c>
      <c r="M11" s="44" t="n">
        <v>169836</v>
      </c>
      <c r="N11" s="46" t="n">
        <v>1943553</v>
      </c>
      <c r="O11" s="27"/>
    </row>
    <row r="12" customFormat="false" ht="18" hidden="false" customHeight="true" outlineLevel="0" collapsed="false">
      <c r="A12" s="24" t="s">
        <v>61</v>
      </c>
      <c r="B12" s="44" t="n">
        <v>261646</v>
      </c>
      <c r="C12" s="44" t="n">
        <v>280249</v>
      </c>
      <c r="D12" s="44" t="n">
        <v>435821</v>
      </c>
      <c r="E12" s="44" t="n">
        <v>299220</v>
      </c>
      <c r="F12" s="44" t="n">
        <v>318830</v>
      </c>
      <c r="G12" s="44" t="n">
        <v>343477</v>
      </c>
      <c r="H12" s="44" t="n">
        <v>323079</v>
      </c>
      <c r="I12" s="44" t="n">
        <v>256002</v>
      </c>
      <c r="J12" s="44" t="n">
        <v>302567</v>
      </c>
      <c r="K12" s="44" t="n">
        <v>327296</v>
      </c>
      <c r="L12" s="44" t="n">
        <v>297152</v>
      </c>
      <c r="M12" s="44" t="n">
        <v>290648</v>
      </c>
      <c r="N12" s="46" t="n">
        <v>3735987</v>
      </c>
      <c r="O12" s="27"/>
    </row>
    <row r="13" customFormat="false" ht="18" hidden="false" customHeight="true" outlineLevel="0" collapsed="false">
      <c r="A13" s="24" t="s">
        <v>62</v>
      </c>
      <c r="B13" s="44" t="n">
        <v>18486</v>
      </c>
      <c r="C13" s="44" t="n">
        <v>14252</v>
      </c>
      <c r="D13" s="44" t="n">
        <v>12300</v>
      </c>
      <c r="E13" s="44" t="n">
        <v>22608</v>
      </c>
      <c r="F13" s="44" t="n">
        <v>16501</v>
      </c>
      <c r="G13" s="44" t="n">
        <v>15995</v>
      </c>
      <c r="H13" s="44" t="n">
        <v>18826</v>
      </c>
      <c r="I13" s="44" t="n">
        <v>11581</v>
      </c>
      <c r="J13" s="44" t="n">
        <v>11268</v>
      </c>
      <c r="K13" s="44" t="n">
        <v>12676</v>
      </c>
      <c r="L13" s="44" t="n">
        <v>7677</v>
      </c>
      <c r="M13" s="44" t="n">
        <v>17975</v>
      </c>
      <c r="N13" s="46" t="n">
        <v>180145</v>
      </c>
      <c r="O13" s="27"/>
    </row>
    <row r="14" customFormat="false" ht="18" hidden="false" customHeight="true" outlineLevel="0" collapsed="false">
      <c r="A14" s="24" t="s">
        <v>63</v>
      </c>
      <c r="B14" s="44" t="n">
        <v>22203</v>
      </c>
      <c r="C14" s="44" t="n">
        <v>16757</v>
      </c>
      <c r="D14" s="44" t="n">
        <v>17324</v>
      </c>
      <c r="E14" s="44" t="n">
        <v>15731</v>
      </c>
      <c r="F14" s="44" t="n">
        <v>17395</v>
      </c>
      <c r="G14" s="44" t="n">
        <v>14179</v>
      </c>
      <c r="H14" s="44" t="n">
        <v>14385</v>
      </c>
      <c r="I14" s="44" t="n">
        <v>8227</v>
      </c>
      <c r="J14" s="44" t="n">
        <v>7216</v>
      </c>
      <c r="K14" s="44" t="n">
        <v>6512</v>
      </c>
      <c r="L14" s="44" t="n">
        <v>3418</v>
      </c>
      <c r="M14" s="44" t="n">
        <v>2355</v>
      </c>
      <c r="N14" s="46" t="n">
        <v>145702</v>
      </c>
      <c r="O14" s="27"/>
    </row>
    <row r="15" customFormat="false" ht="18" hidden="false" customHeight="true" outlineLevel="0" collapsed="false">
      <c r="A15" s="24" t="s">
        <v>64</v>
      </c>
      <c r="B15" s="44" t="n">
        <v>274825</v>
      </c>
      <c r="C15" s="44" t="n">
        <v>226631</v>
      </c>
      <c r="D15" s="44" t="n">
        <v>225438</v>
      </c>
      <c r="E15" s="44" t="n">
        <v>229442</v>
      </c>
      <c r="F15" s="44" t="n">
        <v>209554</v>
      </c>
      <c r="G15" s="44" t="n">
        <v>211401</v>
      </c>
      <c r="H15" s="44" t="n">
        <v>256570</v>
      </c>
      <c r="I15" s="44" t="n">
        <v>99465</v>
      </c>
      <c r="J15" s="44" t="n">
        <v>176288</v>
      </c>
      <c r="K15" s="44" t="n">
        <v>180741</v>
      </c>
      <c r="L15" s="44" t="n">
        <v>173521</v>
      </c>
      <c r="M15" s="44" t="n">
        <v>114640</v>
      </c>
      <c r="N15" s="46" t="n">
        <v>2378516</v>
      </c>
      <c r="O15" s="27"/>
    </row>
    <row r="16" customFormat="false" ht="18" hidden="false" customHeight="true" outlineLevel="0" collapsed="false">
      <c r="A16" s="24" t="s">
        <v>65</v>
      </c>
      <c r="B16" s="44" t="n">
        <v>2417</v>
      </c>
      <c r="C16" s="44" t="n">
        <v>3675</v>
      </c>
      <c r="D16" s="44" t="n">
        <v>4286</v>
      </c>
      <c r="E16" s="44" t="n">
        <v>4451</v>
      </c>
      <c r="F16" s="44" t="n">
        <v>3356</v>
      </c>
      <c r="G16" s="44" t="n">
        <v>3032</v>
      </c>
      <c r="H16" s="44" t="n">
        <v>3194</v>
      </c>
      <c r="I16" s="44" t="n">
        <v>1890</v>
      </c>
      <c r="J16" s="44" t="n">
        <v>2352</v>
      </c>
      <c r="K16" s="44" t="n">
        <v>2806</v>
      </c>
      <c r="L16" s="44" t="n">
        <v>2365</v>
      </c>
      <c r="M16" s="44" t="n">
        <v>2104</v>
      </c>
      <c r="N16" s="46" t="n">
        <v>35928</v>
      </c>
      <c r="O16" s="27"/>
    </row>
    <row r="17" customFormat="false" ht="18" hidden="false" customHeight="true" outlineLevel="0" collapsed="false">
      <c r="A17" s="24" t="s">
        <v>66</v>
      </c>
      <c r="B17" s="44" t="n">
        <v>75424</v>
      </c>
      <c r="C17" s="44" t="n">
        <v>43752</v>
      </c>
      <c r="D17" s="44" t="n">
        <v>48616</v>
      </c>
      <c r="E17" s="44" t="n">
        <v>47517</v>
      </c>
      <c r="F17" s="44" t="n">
        <v>47381</v>
      </c>
      <c r="G17" s="44" t="n">
        <v>49311</v>
      </c>
      <c r="H17" s="44" t="n">
        <v>49565</v>
      </c>
      <c r="I17" s="44" t="n">
        <v>35408</v>
      </c>
      <c r="J17" s="44" t="n">
        <v>44363</v>
      </c>
      <c r="K17" s="44" t="n">
        <v>48147</v>
      </c>
      <c r="L17" s="44" t="n">
        <v>40578</v>
      </c>
      <c r="M17" s="44" t="n">
        <v>12916</v>
      </c>
      <c r="N17" s="46" t="n">
        <v>542978</v>
      </c>
      <c r="O17" s="27"/>
    </row>
    <row r="18" customFormat="false" ht="18" hidden="false" customHeight="true" outlineLevel="0" collapsed="false">
      <c r="A18" s="24" t="s">
        <v>67</v>
      </c>
      <c r="B18" s="44" t="n">
        <v>15853</v>
      </c>
      <c r="C18" s="44" t="n">
        <v>17705</v>
      </c>
      <c r="D18" s="44" t="n">
        <v>25295</v>
      </c>
      <c r="E18" s="44" t="n">
        <v>21772</v>
      </c>
      <c r="F18" s="44" t="n">
        <v>23549</v>
      </c>
      <c r="G18" s="44" t="n">
        <v>23161</v>
      </c>
      <c r="H18" s="44" t="n">
        <v>26050</v>
      </c>
      <c r="I18" s="44" t="n">
        <v>15553</v>
      </c>
      <c r="J18" s="44" t="n">
        <v>16677</v>
      </c>
      <c r="K18" s="44" t="n">
        <v>19106</v>
      </c>
      <c r="L18" s="44" t="n">
        <v>20999</v>
      </c>
      <c r="M18" s="44" t="n">
        <v>22678</v>
      </c>
      <c r="N18" s="46" t="n">
        <v>248398</v>
      </c>
      <c r="O18" s="27"/>
    </row>
    <row r="19" customFormat="false" ht="18" hidden="false" customHeight="true" outlineLevel="0" collapsed="false">
      <c r="A19" s="24" t="s">
        <v>68</v>
      </c>
      <c r="B19" s="44" t="n">
        <v>71844</v>
      </c>
      <c r="C19" s="44" t="n">
        <v>87054</v>
      </c>
      <c r="D19" s="44" t="n">
        <v>112099</v>
      </c>
      <c r="E19" s="44" t="n">
        <v>100968</v>
      </c>
      <c r="F19" s="44" t="n">
        <v>99559</v>
      </c>
      <c r="G19" s="44" t="n">
        <v>116825</v>
      </c>
      <c r="H19" s="44" t="n">
        <v>137966</v>
      </c>
      <c r="I19" s="44" t="n">
        <v>65863</v>
      </c>
      <c r="J19" s="44" t="n">
        <v>72632</v>
      </c>
      <c r="K19" s="44" t="n">
        <v>105342</v>
      </c>
      <c r="L19" s="44" t="n">
        <v>102690</v>
      </c>
      <c r="M19" s="44" t="n">
        <v>119688</v>
      </c>
      <c r="N19" s="46" t="n">
        <v>1192530</v>
      </c>
      <c r="O19" s="27"/>
    </row>
    <row r="20" customFormat="false" ht="18" hidden="false" customHeight="true" outlineLevel="0" collapsed="false">
      <c r="A20" s="24" t="s">
        <v>69</v>
      </c>
      <c r="B20" s="44" t="n">
        <v>17768</v>
      </c>
      <c r="C20" s="44" t="n">
        <v>18631</v>
      </c>
      <c r="D20" s="44" t="n">
        <v>21883</v>
      </c>
      <c r="E20" s="44" t="n">
        <v>23978</v>
      </c>
      <c r="F20" s="44" t="n">
        <v>21909</v>
      </c>
      <c r="G20" s="44" t="n">
        <v>23706</v>
      </c>
      <c r="H20" s="44" t="n">
        <v>17511</v>
      </c>
      <c r="I20" s="44" t="n">
        <v>17193</v>
      </c>
      <c r="J20" s="44" t="n">
        <v>20536</v>
      </c>
      <c r="K20" s="44" t="n">
        <v>24137</v>
      </c>
      <c r="L20" s="44" t="n">
        <v>22727</v>
      </c>
      <c r="M20" s="44" t="n">
        <v>23451</v>
      </c>
      <c r="N20" s="46" t="n">
        <v>253430</v>
      </c>
      <c r="O20" s="27"/>
    </row>
    <row r="21" customFormat="false" ht="18" hidden="false" customHeight="true" outlineLevel="0" collapsed="false">
      <c r="A21" s="24" t="s">
        <v>70</v>
      </c>
      <c r="B21" s="44" t="n">
        <v>232055</v>
      </c>
      <c r="C21" s="44" t="n">
        <v>177133</v>
      </c>
      <c r="D21" s="44" t="n">
        <v>213374</v>
      </c>
      <c r="E21" s="44" t="n">
        <v>171690</v>
      </c>
      <c r="F21" s="44" t="n">
        <v>172851</v>
      </c>
      <c r="G21" s="44" t="n">
        <v>169789</v>
      </c>
      <c r="H21" s="44" t="n">
        <v>37896</v>
      </c>
      <c r="I21" s="44" t="n">
        <v>505312</v>
      </c>
      <c r="J21" s="44" t="n">
        <v>163380</v>
      </c>
      <c r="K21" s="44" t="n">
        <v>155263</v>
      </c>
      <c r="L21" s="44" t="n">
        <v>152314</v>
      </c>
      <c r="M21" s="44" t="n">
        <v>96346</v>
      </c>
      <c r="N21" s="46" t="n">
        <v>2247403</v>
      </c>
      <c r="O21" s="27"/>
    </row>
    <row r="22" customFormat="false" ht="18" hidden="false" customHeight="true" outlineLevel="0" collapsed="false">
      <c r="A22" s="29" t="s">
        <v>71</v>
      </c>
      <c r="B22" s="47" t="n">
        <v>1229841</v>
      </c>
      <c r="C22" s="47" t="n">
        <v>1112913</v>
      </c>
      <c r="D22" s="47" t="n">
        <v>1403810</v>
      </c>
      <c r="E22" s="47" t="n">
        <v>1211017</v>
      </c>
      <c r="F22" s="47" t="n">
        <v>1156859</v>
      </c>
      <c r="G22" s="47" t="n">
        <v>1172067</v>
      </c>
      <c r="H22" s="47" t="n">
        <v>1210215</v>
      </c>
      <c r="I22" s="47" t="n">
        <v>1231498</v>
      </c>
      <c r="J22" s="47" t="n">
        <v>1068622</v>
      </c>
      <c r="K22" s="47" t="n">
        <v>1142188</v>
      </c>
      <c r="L22" s="47" t="n">
        <v>1075509</v>
      </c>
      <c r="M22" s="47" t="n">
        <v>926284</v>
      </c>
      <c r="N22" s="48" t="n">
        <v>13940823</v>
      </c>
      <c r="O22" s="31"/>
    </row>
    <row r="23" customFormat="false" ht="18" hidden="false" customHeight="true" outlineLevel="0" collapsed="false">
      <c r="A23" s="24" t="s">
        <v>72</v>
      </c>
      <c r="B23" s="44" t="n">
        <v>853</v>
      </c>
      <c r="C23" s="44" t="n">
        <v>821</v>
      </c>
      <c r="D23" s="44" t="n">
        <v>920</v>
      </c>
      <c r="E23" s="44" t="n">
        <v>1182</v>
      </c>
      <c r="F23" s="44" t="n">
        <v>1448</v>
      </c>
      <c r="G23" s="44" t="n">
        <v>1657</v>
      </c>
      <c r="H23" s="44" t="n">
        <v>1611</v>
      </c>
      <c r="I23" s="44" t="n">
        <v>993</v>
      </c>
      <c r="J23" s="44" t="n">
        <v>1166</v>
      </c>
      <c r="K23" s="44" t="n">
        <v>1234</v>
      </c>
      <c r="L23" s="44" t="n">
        <v>1008</v>
      </c>
      <c r="M23" s="44" t="n">
        <v>700</v>
      </c>
      <c r="N23" s="46" t="n">
        <v>13593</v>
      </c>
      <c r="O23" s="27"/>
    </row>
    <row r="24" customFormat="false" ht="18" hidden="false" customHeight="true" outlineLevel="0" collapsed="false">
      <c r="A24" s="24" t="s">
        <v>73</v>
      </c>
      <c r="B24" s="44" t="n">
        <v>8050</v>
      </c>
      <c r="C24" s="44" t="n">
        <v>8423</v>
      </c>
      <c r="D24" s="44" t="n">
        <v>11306</v>
      </c>
      <c r="E24" s="44" t="n">
        <v>10839</v>
      </c>
      <c r="F24" s="44" t="n">
        <v>12650</v>
      </c>
      <c r="G24" s="44" t="n">
        <v>11457</v>
      </c>
      <c r="H24" s="44" t="n">
        <v>12658</v>
      </c>
      <c r="I24" s="44" t="n">
        <v>8996</v>
      </c>
      <c r="J24" s="44" t="n">
        <v>9461</v>
      </c>
      <c r="K24" s="44" t="n">
        <v>9317</v>
      </c>
      <c r="L24" s="44" t="n">
        <v>8839</v>
      </c>
      <c r="M24" s="44" t="n">
        <v>5981</v>
      </c>
      <c r="N24" s="46" t="n">
        <v>117977</v>
      </c>
      <c r="O24" s="27"/>
    </row>
    <row r="25" customFormat="false" ht="18" hidden="false" customHeight="true" outlineLevel="0" collapsed="false">
      <c r="A25" s="24" t="s">
        <v>74</v>
      </c>
      <c r="B25" s="44" t="n">
        <v>20880</v>
      </c>
      <c r="C25" s="44" t="n">
        <v>22049</v>
      </c>
      <c r="D25" s="44" t="n">
        <v>25328</v>
      </c>
      <c r="E25" s="44" t="n">
        <v>30668</v>
      </c>
      <c r="F25" s="44" t="n">
        <v>29498</v>
      </c>
      <c r="G25" s="44" t="n">
        <v>29325</v>
      </c>
      <c r="H25" s="44" t="n">
        <v>25028</v>
      </c>
      <c r="I25" s="44" t="n">
        <v>20929</v>
      </c>
      <c r="J25" s="44" t="n">
        <v>20884</v>
      </c>
      <c r="K25" s="44" t="n">
        <v>25436</v>
      </c>
      <c r="L25" s="44" t="n">
        <v>26739</v>
      </c>
      <c r="M25" s="44" t="n">
        <v>20181</v>
      </c>
      <c r="N25" s="46" t="n">
        <v>296945</v>
      </c>
      <c r="O25" s="27"/>
    </row>
    <row r="26" customFormat="false" ht="18" hidden="false" customHeight="true" outlineLevel="0" collapsed="false">
      <c r="A26" s="32" t="s">
        <v>75</v>
      </c>
      <c r="B26" s="44" t="n">
        <v>29783</v>
      </c>
      <c r="C26" s="44" t="n">
        <v>31293</v>
      </c>
      <c r="D26" s="44" t="n">
        <v>37554</v>
      </c>
      <c r="E26" s="44" t="n">
        <v>42689</v>
      </c>
      <c r="F26" s="44" t="n">
        <v>43596</v>
      </c>
      <c r="G26" s="44" t="n">
        <v>42439</v>
      </c>
      <c r="H26" s="44" t="n">
        <v>39297</v>
      </c>
      <c r="I26" s="44" t="n">
        <v>30918</v>
      </c>
      <c r="J26" s="44" t="n">
        <v>31511</v>
      </c>
      <c r="K26" s="44" t="n">
        <v>35987</v>
      </c>
      <c r="L26" s="44" t="n">
        <v>36586</v>
      </c>
      <c r="M26" s="44" t="n">
        <v>26862</v>
      </c>
      <c r="N26" s="46" t="n">
        <v>428515</v>
      </c>
      <c r="O26" s="27"/>
    </row>
    <row r="27" customFormat="false" ht="18" hidden="false" customHeight="true" outlineLevel="0" collapsed="false">
      <c r="A27" s="33" t="s">
        <v>76</v>
      </c>
      <c r="B27" s="47" t="n">
        <v>1259624</v>
      </c>
      <c r="C27" s="47" t="n">
        <v>1144206</v>
      </c>
      <c r="D27" s="47" t="n">
        <v>1441364</v>
      </c>
      <c r="E27" s="47" t="n">
        <v>1253706</v>
      </c>
      <c r="F27" s="47" t="n">
        <v>1200455</v>
      </c>
      <c r="G27" s="47" t="n">
        <v>1214506</v>
      </c>
      <c r="H27" s="47" t="n">
        <v>1249512</v>
      </c>
      <c r="I27" s="47" t="n">
        <v>1262416</v>
      </c>
      <c r="J27" s="47" t="n">
        <v>1100133</v>
      </c>
      <c r="K27" s="47" t="n">
        <v>1178175</v>
      </c>
      <c r="L27" s="47" t="n">
        <v>1112095</v>
      </c>
      <c r="M27" s="47" t="n">
        <v>953146</v>
      </c>
      <c r="N27" s="48" t="n">
        <v>14369338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40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1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27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B40" s="31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912</v>
      </c>
      <c r="C7" s="44" t="n">
        <v>1698</v>
      </c>
      <c r="D7" s="44" t="n">
        <v>2234</v>
      </c>
      <c r="E7" s="44" t="n">
        <v>2218</v>
      </c>
      <c r="F7" s="44" t="n">
        <v>2265</v>
      </c>
      <c r="G7" s="44" t="n">
        <v>2006</v>
      </c>
      <c r="H7" s="44" t="n">
        <v>2330</v>
      </c>
      <c r="I7" s="44" t="n">
        <v>2176</v>
      </c>
      <c r="J7" s="44" t="n">
        <v>2305</v>
      </c>
      <c r="K7" s="44" t="n">
        <v>2187</v>
      </c>
      <c r="L7" s="44" t="n">
        <v>1941</v>
      </c>
      <c r="M7" s="44" t="n">
        <v>1538</v>
      </c>
      <c r="N7" s="45" t="n">
        <v>24810</v>
      </c>
      <c r="O7" s="27"/>
    </row>
    <row r="8" customFormat="false" ht="18" hidden="false" customHeight="true" outlineLevel="0" collapsed="false">
      <c r="A8" s="24" t="s">
        <v>57</v>
      </c>
      <c r="B8" s="44" t="n">
        <v>4836</v>
      </c>
      <c r="C8" s="44" t="n">
        <v>4078</v>
      </c>
      <c r="D8" s="44" t="n">
        <v>4570</v>
      </c>
      <c r="E8" s="44" t="n">
        <v>4154</v>
      </c>
      <c r="F8" s="44" t="n">
        <v>3683</v>
      </c>
      <c r="G8" s="44" t="n">
        <v>4530</v>
      </c>
      <c r="H8" s="44" t="n">
        <v>3637</v>
      </c>
      <c r="I8" s="44" t="n">
        <v>3256</v>
      </c>
      <c r="J8" s="44" t="n">
        <v>3680</v>
      </c>
      <c r="K8" s="44" t="n">
        <v>4032</v>
      </c>
      <c r="L8" s="44" t="n">
        <v>3598</v>
      </c>
      <c r="M8" s="44" t="n">
        <v>2660</v>
      </c>
      <c r="N8" s="46" t="n">
        <v>46714</v>
      </c>
      <c r="O8" s="27"/>
    </row>
    <row r="9" customFormat="false" ht="18" hidden="false" customHeight="true" outlineLevel="0" collapsed="false">
      <c r="A9" s="24" t="s">
        <v>58</v>
      </c>
      <c r="B9" s="44" t="n">
        <v>1862</v>
      </c>
      <c r="C9" s="44" t="n">
        <v>1985</v>
      </c>
      <c r="D9" s="44" t="n">
        <v>2388</v>
      </c>
      <c r="E9" s="44" t="n">
        <v>2216</v>
      </c>
      <c r="F9" s="44" t="n">
        <v>1992</v>
      </c>
      <c r="G9" s="44" t="n">
        <v>2994</v>
      </c>
      <c r="H9" s="44" t="n">
        <v>1794</v>
      </c>
      <c r="I9" s="44" t="n">
        <v>2221</v>
      </c>
      <c r="J9" s="44" t="n">
        <v>2997</v>
      </c>
      <c r="K9" s="44" t="n">
        <v>2285</v>
      </c>
      <c r="L9" s="44" t="n">
        <v>2576</v>
      </c>
      <c r="M9" s="44" t="n">
        <v>3312</v>
      </c>
      <c r="N9" s="46" t="n">
        <v>28622</v>
      </c>
      <c r="O9" s="27"/>
    </row>
    <row r="10" customFormat="false" ht="18" hidden="false" customHeight="true" outlineLevel="0" collapsed="false">
      <c r="A10" s="24" t="s">
        <v>59</v>
      </c>
      <c r="B10" s="44" t="n">
        <v>1591</v>
      </c>
      <c r="C10" s="44" t="n">
        <v>1023</v>
      </c>
      <c r="D10" s="44" t="n">
        <v>1284</v>
      </c>
      <c r="E10" s="44" t="n">
        <v>1261</v>
      </c>
      <c r="F10" s="44" t="n">
        <v>1229</v>
      </c>
      <c r="G10" s="44" t="n">
        <v>1233</v>
      </c>
      <c r="H10" s="44" t="n">
        <v>1047</v>
      </c>
      <c r="I10" s="44" t="n">
        <v>1334</v>
      </c>
      <c r="J10" s="44" t="n">
        <v>1564</v>
      </c>
      <c r="K10" s="44" t="n">
        <v>1281</v>
      </c>
      <c r="L10" s="44" t="n">
        <v>1203</v>
      </c>
      <c r="M10" s="44" t="n">
        <v>1297</v>
      </c>
      <c r="N10" s="46" t="n">
        <v>15347</v>
      </c>
      <c r="O10" s="27"/>
    </row>
    <row r="11" customFormat="false" ht="18" hidden="false" customHeight="true" outlineLevel="0" collapsed="false">
      <c r="A11" s="24" t="s">
        <v>60</v>
      </c>
      <c r="B11" s="44" t="n">
        <v>31893</v>
      </c>
      <c r="C11" s="44" t="n">
        <v>27240</v>
      </c>
      <c r="D11" s="44" t="n">
        <v>32950</v>
      </c>
      <c r="E11" s="44" t="n">
        <v>31480</v>
      </c>
      <c r="F11" s="44" t="n">
        <v>27933</v>
      </c>
      <c r="G11" s="44" t="n">
        <v>29970</v>
      </c>
      <c r="H11" s="44" t="n">
        <v>23794</v>
      </c>
      <c r="I11" s="44" t="n">
        <v>23263</v>
      </c>
      <c r="J11" s="44" t="n">
        <v>28064</v>
      </c>
      <c r="K11" s="44" t="n">
        <v>29493</v>
      </c>
      <c r="L11" s="44" t="n">
        <v>31420</v>
      </c>
      <c r="M11" s="44" t="n">
        <v>28487</v>
      </c>
      <c r="N11" s="46" t="n">
        <v>345987</v>
      </c>
      <c r="O11" s="27"/>
    </row>
    <row r="12" customFormat="false" ht="18" hidden="false" customHeight="true" outlineLevel="0" collapsed="false">
      <c r="A12" s="24" t="s">
        <v>61</v>
      </c>
      <c r="B12" s="44" t="n">
        <v>13593</v>
      </c>
      <c r="C12" s="44" t="n">
        <v>12257</v>
      </c>
      <c r="D12" s="44" t="n">
        <v>17677</v>
      </c>
      <c r="E12" s="44" t="n">
        <v>15015</v>
      </c>
      <c r="F12" s="44" t="n">
        <v>15740</v>
      </c>
      <c r="G12" s="44" t="n">
        <v>16849</v>
      </c>
      <c r="H12" s="44" t="n">
        <v>17976</v>
      </c>
      <c r="I12" s="44" t="n">
        <v>14198</v>
      </c>
      <c r="J12" s="44" t="n">
        <v>16197</v>
      </c>
      <c r="K12" s="44" t="n">
        <v>16367</v>
      </c>
      <c r="L12" s="44" t="n">
        <v>17075</v>
      </c>
      <c r="M12" s="44" t="n">
        <v>18201</v>
      </c>
      <c r="N12" s="46" t="n">
        <v>191145</v>
      </c>
      <c r="O12" s="27"/>
    </row>
    <row r="13" customFormat="false" ht="18" hidden="false" customHeight="true" outlineLevel="0" collapsed="false">
      <c r="A13" s="24" t="s">
        <v>62</v>
      </c>
      <c r="B13" s="44" t="n">
        <v>1722</v>
      </c>
      <c r="C13" s="44" t="n">
        <v>1620</v>
      </c>
      <c r="D13" s="44" t="n">
        <v>1239</v>
      </c>
      <c r="E13" s="44" t="n">
        <v>1606</v>
      </c>
      <c r="F13" s="44" t="n">
        <v>1244</v>
      </c>
      <c r="G13" s="44" t="n">
        <v>1209</v>
      </c>
      <c r="H13" s="44" t="n">
        <v>1396</v>
      </c>
      <c r="I13" s="44" t="n">
        <v>1156</v>
      </c>
      <c r="J13" s="44" t="n">
        <v>1474</v>
      </c>
      <c r="K13" s="44" t="n">
        <v>1217</v>
      </c>
      <c r="L13" s="44" t="n">
        <v>998</v>
      </c>
      <c r="M13" s="44" t="n">
        <v>1388</v>
      </c>
      <c r="N13" s="46" t="n">
        <v>16269</v>
      </c>
      <c r="O13" s="27"/>
    </row>
    <row r="14" customFormat="false" ht="18" hidden="false" customHeight="true" outlineLevel="0" collapsed="false">
      <c r="A14" s="24" t="s">
        <v>63</v>
      </c>
      <c r="B14" s="44" t="n">
        <v>4220</v>
      </c>
      <c r="C14" s="44" t="n">
        <v>2829</v>
      </c>
      <c r="D14" s="44" t="n">
        <v>2771</v>
      </c>
      <c r="E14" s="44" t="n">
        <v>2455</v>
      </c>
      <c r="F14" s="44" t="n">
        <v>2619</v>
      </c>
      <c r="G14" s="44" t="n">
        <v>2326</v>
      </c>
      <c r="H14" s="44" t="n">
        <v>2294</v>
      </c>
      <c r="I14" s="44" t="n">
        <v>1865</v>
      </c>
      <c r="J14" s="44" t="n">
        <v>1870</v>
      </c>
      <c r="K14" s="44" t="n">
        <v>1644</v>
      </c>
      <c r="L14" s="44" t="n">
        <v>1107</v>
      </c>
      <c r="M14" s="44" t="n">
        <v>440</v>
      </c>
      <c r="N14" s="46" t="n">
        <v>26440</v>
      </c>
      <c r="O14" s="27"/>
    </row>
    <row r="15" customFormat="false" ht="18" hidden="false" customHeight="true" outlineLevel="0" collapsed="false">
      <c r="A15" s="24" t="s">
        <v>64</v>
      </c>
      <c r="B15" s="44" t="n">
        <v>13244</v>
      </c>
      <c r="C15" s="44" t="n">
        <v>13963</v>
      </c>
      <c r="D15" s="44" t="n">
        <v>16115</v>
      </c>
      <c r="E15" s="44" t="n">
        <v>15744</v>
      </c>
      <c r="F15" s="44" t="n">
        <v>13005</v>
      </c>
      <c r="G15" s="44" t="n">
        <v>17190</v>
      </c>
      <c r="H15" s="44" t="n">
        <v>15074</v>
      </c>
      <c r="I15" s="44" t="n">
        <v>7152</v>
      </c>
      <c r="J15" s="44" t="n">
        <v>12169</v>
      </c>
      <c r="K15" s="44" t="n">
        <v>16328</v>
      </c>
      <c r="L15" s="44" t="n">
        <v>15494</v>
      </c>
      <c r="M15" s="44" t="n">
        <v>15456</v>
      </c>
      <c r="N15" s="46" t="n">
        <v>170934</v>
      </c>
      <c r="O15" s="27"/>
    </row>
    <row r="16" customFormat="false" ht="18" hidden="false" customHeight="true" outlineLevel="0" collapsed="false">
      <c r="A16" s="24" t="s">
        <v>65</v>
      </c>
      <c r="B16" s="44" t="n">
        <v>178</v>
      </c>
      <c r="C16" s="44" t="n">
        <v>222</v>
      </c>
      <c r="D16" s="44" t="n">
        <v>246</v>
      </c>
      <c r="E16" s="44" t="n">
        <v>249</v>
      </c>
      <c r="F16" s="44" t="n">
        <v>231</v>
      </c>
      <c r="G16" s="44" t="n">
        <v>264</v>
      </c>
      <c r="H16" s="44" t="n">
        <v>238</v>
      </c>
      <c r="I16" s="44" t="n">
        <v>185</v>
      </c>
      <c r="J16" s="44" t="n">
        <v>199</v>
      </c>
      <c r="K16" s="44" t="n">
        <v>208</v>
      </c>
      <c r="L16" s="44" t="n">
        <v>192</v>
      </c>
      <c r="M16" s="44" t="n">
        <v>156</v>
      </c>
      <c r="N16" s="46" t="n">
        <v>2568</v>
      </c>
      <c r="O16" s="27"/>
    </row>
    <row r="17" customFormat="false" ht="18" hidden="false" customHeight="true" outlineLevel="0" collapsed="false">
      <c r="A17" s="24" t="s">
        <v>66</v>
      </c>
      <c r="B17" s="44" t="n">
        <v>10763</v>
      </c>
      <c r="C17" s="44" t="n">
        <v>7620</v>
      </c>
      <c r="D17" s="44" t="n">
        <v>9527</v>
      </c>
      <c r="E17" s="44" t="n">
        <v>8781</v>
      </c>
      <c r="F17" s="44" t="n">
        <v>8398</v>
      </c>
      <c r="G17" s="44" t="n">
        <v>8761</v>
      </c>
      <c r="H17" s="44" t="n">
        <v>8735</v>
      </c>
      <c r="I17" s="44" t="n">
        <v>7034</v>
      </c>
      <c r="J17" s="44" t="n">
        <v>8124</v>
      </c>
      <c r="K17" s="44" t="n">
        <v>8260</v>
      </c>
      <c r="L17" s="44" t="n">
        <v>6858</v>
      </c>
      <c r="M17" s="44" t="n">
        <v>3049</v>
      </c>
      <c r="N17" s="46" t="n">
        <v>95910</v>
      </c>
      <c r="O17" s="27"/>
    </row>
    <row r="18" customFormat="false" ht="18" hidden="false" customHeight="true" outlineLevel="0" collapsed="false">
      <c r="A18" s="24" t="s">
        <v>67</v>
      </c>
      <c r="B18" s="44" t="n">
        <v>8802</v>
      </c>
      <c r="C18" s="44" t="n">
        <v>8870</v>
      </c>
      <c r="D18" s="44" t="n">
        <v>10685</v>
      </c>
      <c r="E18" s="44" t="n">
        <v>9036</v>
      </c>
      <c r="F18" s="44" t="n">
        <v>8545</v>
      </c>
      <c r="G18" s="44" t="n">
        <v>8409</v>
      </c>
      <c r="H18" s="44" t="n">
        <v>9647</v>
      </c>
      <c r="I18" s="44" t="n">
        <v>7570</v>
      </c>
      <c r="J18" s="44" t="n">
        <v>9160</v>
      </c>
      <c r="K18" s="44" t="n">
        <v>11157</v>
      </c>
      <c r="L18" s="44" t="n">
        <v>12544</v>
      </c>
      <c r="M18" s="44" t="n">
        <v>14833</v>
      </c>
      <c r="N18" s="46" t="n">
        <v>119258</v>
      </c>
      <c r="O18" s="27"/>
    </row>
    <row r="19" customFormat="false" ht="18" hidden="false" customHeight="true" outlineLevel="0" collapsed="false">
      <c r="A19" s="24" t="s">
        <v>68</v>
      </c>
      <c r="B19" s="44" t="n">
        <v>17501</v>
      </c>
      <c r="C19" s="44" t="n">
        <v>18966</v>
      </c>
      <c r="D19" s="44" t="n">
        <v>21744</v>
      </c>
      <c r="E19" s="44" t="n">
        <v>21318</v>
      </c>
      <c r="F19" s="44" t="n">
        <v>19999</v>
      </c>
      <c r="G19" s="44" t="n">
        <v>23067</v>
      </c>
      <c r="H19" s="44" t="n">
        <v>25458</v>
      </c>
      <c r="I19" s="44" t="n">
        <v>16161</v>
      </c>
      <c r="J19" s="44" t="n">
        <v>17606</v>
      </c>
      <c r="K19" s="44" t="n">
        <v>22312</v>
      </c>
      <c r="L19" s="44" t="n">
        <v>23564</v>
      </c>
      <c r="M19" s="44" t="n">
        <v>25223</v>
      </c>
      <c r="N19" s="46" t="n">
        <v>252919</v>
      </c>
      <c r="O19" s="27"/>
    </row>
    <row r="20" customFormat="false" ht="18" hidden="false" customHeight="true" outlineLevel="0" collapsed="false">
      <c r="A20" s="24" t="s">
        <v>69</v>
      </c>
      <c r="B20" s="44" t="n">
        <v>1346</v>
      </c>
      <c r="C20" s="44" t="n">
        <v>1987</v>
      </c>
      <c r="D20" s="44" t="n">
        <v>2530</v>
      </c>
      <c r="E20" s="44" t="n">
        <v>2458</v>
      </c>
      <c r="F20" s="44" t="n">
        <v>2446</v>
      </c>
      <c r="G20" s="44" t="n">
        <v>2128</v>
      </c>
      <c r="H20" s="44" t="n">
        <v>1496</v>
      </c>
      <c r="I20" s="44" t="n">
        <v>1699</v>
      </c>
      <c r="J20" s="44" t="n">
        <v>2249</v>
      </c>
      <c r="K20" s="44" t="n">
        <v>2322</v>
      </c>
      <c r="L20" s="44" t="n">
        <v>2352</v>
      </c>
      <c r="M20" s="44" t="n">
        <v>2837</v>
      </c>
      <c r="N20" s="46" t="n">
        <v>25850</v>
      </c>
      <c r="O20" s="27"/>
    </row>
    <row r="21" customFormat="false" ht="18" hidden="false" customHeight="true" outlineLevel="0" collapsed="false">
      <c r="A21" s="24" t="s">
        <v>70</v>
      </c>
      <c r="B21" s="44" t="n">
        <v>18791</v>
      </c>
      <c r="C21" s="44" t="n">
        <v>17489</v>
      </c>
      <c r="D21" s="44" t="n">
        <v>24761</v>
      </c>
      <c r="E21" s="44" t="n">
        <v>17611</v>
      </c>
      <c r="F21" s="44" t="n">
        <v>19084</v>
      </c>
      <c r="G21" s="44" t="n">
        <v>19333</v>
      </c>
      <c r="H21" s="44" t="n">
        <v>6280</v>
      </c>
      <c r="I21" s="44" t="n">
        <v>36637</v>
      </c>
      <c r="J21" s="44" t="n">
        <v>19571</v>
      </c>
      <c r="K21" s="44" t="n">
        <v>18068</v>
      </c>
      <c r="L21" s="44" t="n">
        <v>17926</v>
      </c>
      <c r="M21" s="44" t="n">
        <v>13901</v>
      </c>
      <c r="N21" s="46" t="n">
        <v>229452</v>
      </c>
      <c r="O21" s="27"/>
    </row>
    <row r="22" customFormat="false" ht="18" hidden="false" customHeight="true" outlineLevel="0" collapsed="false">
      <c r="A22" s="29" t="s">
        <v>71</v>
      </c>
      <c r="B22" s="47" t="n">
        <v>132254</v>
      </c>
      <c r="C22" s="47" t="n">
        <v>121847</v>
      </c>
      <c r="D22" s="47" t="n">
        <v>150721</v>
      </c>
      <c r="E22" s="47" t="n">
        <v>135602</v>
      </c>
      <c r="F22" s="47" t="n">
        <v>128413</v>
      </c>
      <c r="G22" s="47" t="n">
        <v>140269</v>
      </c>
      <c r="H22" s="47" t="n">
        <v>121196</v>
      </c>
      <c r="I22" s="47" t="n">
        <v>125907</v>
      </c>
      <c r="J22" s="47" t="n">
        <v>127229</v>
      </c>
      <c r="K22" s="47" t="n">
        <v>137161</v>
      </c>
      <c r="L22" s="47" t="n">
        <v>138848</v>
      </c>
      <c r="M22" s="47" t="n">
        <v>132778</v>
      </c>
      <c r="N22" s="48" t="n">
        <v>1592225</v>
      </c>
      <c r="O22" s="31"/>
    </row>
    <row r="23" customFormat="false" ht="18" hidden="false" customHeight="true" outlineLevel="0" collapsed="false">
      <c r="A23" s="24" t="s">
        <v>72</v>
      </c>
      <c r="B23" s="44" t="n">
        <v>62</v>
      </c>
      <c r="C23" s="44" t="n">
        <v>61</v>
      </c>
      <c r="D23" s="44" t="n">
        <v>72</v>
      </c>
      <c r="E23" s="44" t="n">
        <v>73</v>
      </c>
      <c r="F23" s="44" t="n">
        <v>90</v>
      </c>
      <c r="G23" s="44" t="n">
        <v>87</v>
      </c>
      <c r="H23" s="44" t="n">
        <v>105</v>
      </c>
      <c r="I23" s="44" t="n">
        <v>54</v>
      </c>
      <c r="J23" s="44" t="n">
        <v>105</v>
      </c>
      <c r="K23" s="44" t="n">
        <v>118</v>
      </c>
      <c r="L23" s="44" t="n">
        <v>110</v>
      </c>
      <c r="M23" s="44" t="n">
        <v>116</v>
      </c>
      <c r="N23" s="46" t="n">
        <v>1053</v>
      </c>
      <c r="O23" s="27"/>
    </row>
    <row r="24" customFormat="false" ht="18" hidden="false" customHeight="true" outlineLevel="0" collapsed="false">
      <c r="A24" s="24" t="s">
        <v>73</v>
      </c>
      <c r="B24" s="44" t="n">
        <v>2523</v>
      </c>
      <c r="C24" s="44" t="n">
        <v>2031</v>
      </c>
      <c r="D24" s="44" t="n">
        <v>2420</v>
      </c>
      <c r="E24" s="44" t="n">
        <v>2213</v>
      </c>
      <c r="F24" s="44" t="n">
        <v>2204</v>
      </c>
      <c r="G24" s="44" t="n">
        <v>2053</v>
      </c>
      <c r="H24" s="44" t="n">
        <v>2175</v>
      </c>
      <c r="I24" s="44" t="n">
        <v>2186</v>
      </c>
      <c r="J24" s="44" t="n">
        <v>2384</v>
      </c>
      <c r="K24" s="44" t="n">
        <v>2269</v>
      </c>
      <c r="L24" s="44" t="n">
        <v>2240</v>
      </c>
      <c r="M24" s="44" t="n">
        <v>2162</v>
      </c>
      <c r="N24" s="46" t="n">
        <v>26860</v>
      </c>
      <c r="O24" s="27"/>
    </row>
    <row r="25" customFormat="false" ht="18" hidden="false" customHeight="true" outlineLevel="0" collapsed="false">
      <c r="A25" s="24" t="s">
        <v>74</v>
      </c>
      <c r="B25" s="44" t="n">
        <v>1335</v>
      </c>
      <c r="C25" s="44" t="n">
        <v>1529</v>
      </c>
      <c r="D25" s="44" t="n">
        <v>1594</v>
      </c>
      <c r="E25" s="44" t="n">
        <v>1549</v>
      </c>
      <c r="F25" s="44" t="n">
        <v>1656</v>
      </c>
      <c r="G25" s="44" t="n">
        <v>2086</v>
      </c>
      <c r="H25" s="44" t="n">
        <v>1711</v>
      </c>
      <c r="I25" s="44" t="n">
        <v>1361</v>
      </c>
      <c r="J25" s="44" t="n">
        <v>1546</v>
      </c>
      <c r="K25" s="44" t="n">
        <v>1555</v>
      </c>
      <c r="L25" s="44" t="n">
        <v>1310</v>
      </c>
      <c r="M25" s="44" t="n">
        <v>1614</v>
      </c>
      <c r="N25" s="46" t="n">
        <v>18846</v>
      </c>
      <c r="O25" s="27"/>
    </row>
    <row r="26" customFormat="false" ht="18" hidden="false" customHeight="true" outlineLevel="0" collapsed="false">
      <c r="A26" s="32" t="s">
        <v>75</v>
      </c>
      <c r="B26" s="44" t="n">
        <v>3920</v>
      </c>
      <c r="C26" s="44" t="n">
        <v>3621</v>
      </c>
      <c r="D26" s="44" t="n">
        <v>4086</v>
      </c>
      <c r="E26" s="44" t="n">
        <v>3835</v>
      </c>
      <c r="F26" s="44" t="n">
        <v>3950</v>
      </c>
      <c r="G26" s="44" t="n">
        <v>4226</v>
      </c>
      <c r="H26" s="44" t="n">
        <v>3991</v>
      </c>
      <c r="I26" s="44" t="n">
        <v>3601</v>
      </c>
      <c r="J26" s="44" t="n">
        <v>4035</v>
      </c>
      <c r="K26" s="44" t="n">
        <v>3942</v>
      </c>
      <c r="L26" s="44" t="n">
        <v>3660</v>
      </c>
      <c r="M26" s="44" t="n">
        <v>3892</v>
      </c>
      <c r="N26" s="46" t="n">
        <v>46759</v>
      </c>
      <c r="O26" s="27"/>
    </row>
    <row r="27" customFormat="false" ht="18" hidden="false" customHeight="true" outlineLevel="0" collapsed="false">
      <c r="A27" s="29" t="s">
        <v>76</v>
      </c>
      <c r="B27" s="47" t="n">
        <v>136174</v>
      </c>
      <c r="C27" s="47" t="n">
        <v>125468</v>
      </c>
      <c r="D27" s="47" t="n">
        <v>154807</v>
      </c>
      <c r="E27" s="47" t="n">
        <v>139437</v>
      </c>
      <c r="F27" s="47" t="n">
        <v>132363</v>
      </c>
      <c r="G27" s="47" t="n">
        <v>144495</v>
      </c>
      <c r="H27" s="47" t="n">
        <v>125187</v>
      </c>
      <c r="I27" s="47" t="n">
        <v>129508</v>
      </c>
      <c r="J27" s="47" t="n">
        <v>131264</v>
      </c>
      <c r="K27" s="47" t="n">
        <v>141103</v>
      </c>
      <c r="L27" s="47" t="n">
        <v>142508</v>
      </c>
      <c r="M27" s="47" t="n">
        <v>136670</v>
      </c>
      <c r="N27" s="48" t="n">
        <v>1638984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s="38" customFormat="true" ht="18" hidden="false" customHeight="true" outlineLevel="0" collapsed="false">
      <c r="A29" s="49" t="s">
        <v>8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7"/>
    </row>
    <row r="30" customFormat="false" ht="18" hidden="false" customHeight="true" outlineLevel="0" collapsed="false">
      <c r="A30" s="39" t="s">
        <v>7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s="43" customFormat="true" ht="12.75" hidden="false" customHeight="false" outlineLevel="0" collapsed="false">
      <c r="A37" s="42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s="43" customFormat="true" ht="12.75" hidden="false" customHeight="false" outlineLevel="0" collapsed="false">
      <c r="A39" s="42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2</v>
      </c>
      <c r="C7" s="44" t="n">
        <v>0</v>
      </c>
      <c r="D7" s="44" t="n">
        <v>0</v>
      </c>
      <c r="E7" s="44" t="n">
        <v>0</v>
      </c>
      <c r="F7" s="44" t="n">
        <v>1</v>
      </c>
      <c r="G7" s="44" t="n">
        <v>1</v>
      </c>
      <c r="H7" s="44" t="n">
        <v>0</v>
      </c>
      <c r="I7" s="44" t="n">
        <v>0</v>
      </c>
      <c r="J7" s="44" t="n">
        <v>2</v>
      </c>
      <c r="K7" s="44" t="n">
        <v>1</v>
      </c>
      <c r="L7" s="44" t="n">
        <v>0</v>
      </c>
      <c r="M7" s="44" t="n">
        <v>0</v>
      </c>
      <c r="N7" s="45" t="n">
        <v>7</v>
      </c>
      <c r="O7" s="27"/>
    </row>
    <row r="8" customFormat="false" ht="18" hidden="false" customHeight="true" outlineLevel="0" collapsed="false">
      <c r="A8" s="24" t="s">
        <v>57</v>
      </c>
      <c r="B8" s="44" t="n">
        <v>339</v>
      </c>
      <c r="C8" s="44" t="n">
        <v>309</v>
      </c>
      <c r="D8" s="44" t="n">
        <v>285</v>
      </c>
      <c r="E8" s="44" t="n">
        <v>310</v>
      </c>
      <c r="F8" s="44" t="n">
        <v>253</v>
      </c>
      <c r="G8" s="44" t="n">
        <v>544</v>
      </c>
      <c r="H8" s="44" t="n">
        <v>244</v>
      </c>
      <c r="I8" s="44" t="n">
        <v>161</v>
      </c>
      <c r="J8" s="44" t="n">
        <v>154</v>
      </c>
      <c r="K8" s="44" t="n">
        <v>211</v>
      </c>
      <c r="L8" s="44" t="n">
        <v>190</v>
      </c>
      <c r="M8" s="44" t="n">
        <v>135</v>
      </c>
      <c r="N8" s="46" t="n">
        <v>3135</v>
      </c>
      <c r="O8" s="27"/>
    </row>
    <row r="9" customFormat="false" ht="18" hidden="false" customHeight="true" outlineLevel="0" collapsed="false">
      <c r="A9" s="24" t="s">
        <v>58</v>
      </c>
      <c r="B9" s="44" t="n">
        <v>19</v>
      </c>
      <c r="C9" s="44" t="n">
        <v>23</v>
      </c>
      <c r="D9" s="44" t="n">
        <v>36</v>
      </c>
      <c r="E9" s="44" t="n">
        <v>23</v>
      </c>
      <c r="F9" s="44" t="n">
        <v>42</v>
      </c>
      <c r="G9" s="44" t="n">
        <v>56</v>
      </c>
      <c r="H9" s="44" t="n">
        <v>36</v>
      </c>
      <c r="I9" s="44" t="n">
        <v>31</v>
      </c>
      <c r="J9" s="44" t="n">
        <v>44</v>
      </c>
      <c r="K9" s="44" t="n">
        <v>30</v>
      </c>
      <c r="L9" s="44" t="n">
        <v>40</v>
      </c>
      <c r="M9" s="44" t="n">
        <v>53</v>
      </c>
      <c r="N9" s="46" t="n">
        <v>433</v>
      </c>
      <c r="O9" s="27"/>
    </row>
    <row r="10" customFormat="false" ht="18" hidden="false" customHeight="true" outlineLevel="0" collapsed="false">
      <c r="A10" s="24" t="s">
        <v>59</v>
      </c>
      <c r="B10" s="44" t="n">
        <v>7</v>
      </c>
      <c r="C10" s="44" t="n">
        <v>4</v>
      </c>
      <c r="D10" s="44" t="n">
        <v>3</v>
      </c>
      <c r="E10" s="44" t="n">
        <v>5</v>
      </c>
      <c r="F10" s="44" t="n">
        <v>3</v>
      </c>
      <c r="G10" s="44" t="n">
        <v>2</v>
      </c>
      <c r="H10" s="44" t="n">
        <v>2</v>
      </c>
      <c r="I10" s="44" t="n">
        <v>12</v>
      </c>
      <c r="J10" s="44" t="n">
        <v>6</v>
      </c>
      <c r="K10" s="44" t="n">
        <v>5</v>
      </c>
      <c r="L10" s="44" t="n">
        <v>7</v>
      </c>
      <c r="M10" s="44" t="n">
        <v>3</v>
      </c>
      <c r="N10" s="46" t="n">
        <v>59</v>
      </c>
      <c r="O10" s="27"/>
    </row>
    <row r="11" customFormat="false" ht="18" hidden="false" customHeight="true" outlineLevel="0" collapsed="false">
      <c r="A11" s="24" t="s">
        <v>60</v>
      </c>
      <c r="B11" s="44" t="n">
        <v>19</v>
      </c>
      <c r="C11" s="44" t="n">
        <v>14</v>
      </c>
      <c r="D11" s="44" t="n">
        <v>18</v>
      </c>
      <c r="E11" s="44" t="n">
        <v>16</v>
      </c>
      <c r="F11" s="44" t="n">
        <v>15</v>
      </c>
      <c r="G11" s="44" t="n">
        <v>15</v>
      </c>
      <c r="H11" s="44" t="n">
        <v>32</v>
      </c>
      <c r="I11" s="44" t="n">
        <v>39</v>
      </c>
      <c r="J11" s="44" t="n">
        <v>31</v>
      </c>
      <c r="K11" s="44" t="n">
        <v>40</v>
      </c>
      <c r="L11" s="44" t="n">
        <v>37</v>
      </c>
      <c r="M11" s="44" t="n">
        <v>47</v>
      </c>
      <c r="N11" s="46" t="n">
        <v>323</v>
      </c>
      <c r="O11" s="27"/>
    </row>
    <row r="12" customFormat="false" ht="18" hidden="false" customHeight="true" outlineLevel="0" collapsed="false">
      <c r="A12" s="24" t="s">
        <v>61</v>
      </c>
      <c r="B12" s="44" t="n">
        <v>20</v>
      </c>
      <c r="C12" s="44" t="n">
        <v>15</v>
      </c>
      <c r="D12" s="44" t="n">
        <v>14</v>
      </c>
      <c r="E12" s="44" t="n">
        <v>15</v>
      </c>
      <c r="F12" s="44" t="n">
        <v>9</v>
      </c>
      <c r="G12" s="44" t="n">
        <v>10</v>
      </c>
      <c r="H12" s="44" t="n">
        <v>16</v>
      </c>
      <c r="I12" s="44" t="n">
        <v>9</v>
      </c>
      <c r="J12" s="44" t="n">
        <v>11</v>
      </c>
      <c r="K12" s="44" t="n">
        <v>10</v>
      </c>
      <c r="L12" s="44" t="n">
        <v>14</v>
      </c>
      <c r="M12" s="44" t="n">
        <v>11</v>
      </c>
      <c r="N12" s="46" t="n">
        <v>154</v>
      </c>
      <c r="O12" s="27"/>
    </row>
    <row r="13" customFormat="false" ht="18" hidden="false" customHeight="true" outlineLevel="0" collapsed="false">
      <c r="A13" s="24" t="s">
        <v>62</v>
      </c>
      <c r="B13" s="44" t="n">
        <v>16</v>
      </c>
      <c r="C13" s="44" t="n">
        <v>10</v>
      </c>
      <c r="D13" s="44" t="n">
        <v>8</v>
      </c>
      <c r="E13" s="44" t="n">
        <v>9</v>
      </c>
      <c r="F13" s="44" t="n">
        <v>30</v>
      </c>
      <c r="G13" s="44" t="n">
        <v>15</v>
      </c>
      <c r="H13" s="44" t="n">
        <v>17</v>
      </c>
      <c r="I13" s="44" t="n">
        <v>10</v>
      </c>
      <c r="J13" s="44" t="n">
        <v>16</v>
      </c>
      <c r="K13" s="44" t="n">
        <v>19</v>
      </c>
      <c r="L13" s="44" t="n">
        <v>8</v>
      </c>
      <c r="M13" s="44" t="n">
        <v>10</v>
      </c>
      <c r="N13" s="46" t="n">
        <v>168</v>
      </c>
      <c r="O13" s="27"/>
    </row>
    <row r="14" customFormat="false" ht="18" hidden="false" customHeight="true" outlineLevel="0" collapsed="false">
      <c r="A14" s="24" t="s">
        <v>63</v>
      </c>
      <c r="B14" s="44" t="n">
        <v>25</v>
      </c>
      <c r="C14" s="44" t="n">
        <v>48</v>
      </c>
      <c r="D14" s="44" t="n">
        <v>81</v>
      </c>
      <c r="E14" s="44" t="n">
        <v>88</v>
      </c>
      <c r="F14" s="44" t="n">
        <v>62</v>
      </c>
      <c r="G14" s="44" t="n">
        <v>39</v>
      </c>
      <c r="H14" s="44" t="n">
        <v>41</v>
      </c>
      <c r="I14" s="44" t="n">
        <v>48</v>
      </c>
      <c r="J14" s="44" t="n">
        <v>49</v>
      </c>
      <c r="K14" s="44" t="n">
        <v>48</v>
      </c>
      <c r="L14" s="44" t="n">
        <v>54</v>
      </c>
      <c r="M14" s="44" t="n">
        <v>25</v>
      </c>
      <c r="N14" s="46" t="n">
        <v>608</v>
      </c>
      <c r="O14" s="27"/>
    </row>
    <row r="15" customFormat="false" ht="18" hidden="false" customHeight="true" outlineLevel="0" collapsed="false">
      <c r="A15" s="24" t="s">
        <v>64</v>
      </c>
      <c r="B15" s="44" t="n">
        <v>18</v>
      </c>
      <c r="C15" s="44" t="n">
        <v>21</v>
      </c>
      <c r="D15" s="44" t="n">
        <v>17</v>
      </c>
      <c r="E15" s="44" t="n">
        <v>20</v>
      </c>
      <c r="F15" s="44" t="n">
        <v>18</v>
      </c>
      <c r="G15" s="44" t="n">
        <v>13</v>
      </c>
      <c r="H15" s="44" t="n">
        <v>14</v>
      </c>
      <c r="I15" s="44" t="n">
        <v>8</v>
      </c>
      <c r="J15" s="44" t="n">
        <v>16</v>
      </c>
      <c r="K15" s="44" t="n">
        <v>8</v>
      </c>
      <c r="L15" s="44" t="n">
        <v>12</v>
      </c>
      <c r="M15" s="44" t="n">
        <v>20</v>
      </c>
      <c r="N15" s="46" t="n">
        <v>185</v>
      </c>
      <c r="O15" s="27"/>
    </row>
    <row r="16" customFormat="false" ht="18" hidden="false" customHeight="true" outlineLevel="0" collapsed="false">
      <c r="A16" s="24" t="s">
        <v>65</v>
      </c>
      <c r="B16" s="44" t="n">
        <v>0</v>
      </c>
      <c r="C16" s="44" t="n">
        <v>0</v>
      </c>
      <c r="D16" s="44" t="n">
        <v>1</v>
      </c>
      <c r="E16" s="44" t="n">
        <v>2</v>
      </c>
      <c r="F16" s="44" t="n">
        <v>0</v>
      </c>
      <c r="G16" s="44" t="n">
        <v>0</v>
      </c>
      <c r="H16" s="44" t="n">
        <v>1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1</v>
      </c>
      <c r="N16" s="46" t="n">
        <v>5</v>
      </c>
      <c r="O16" s="27"/>
    </row>
    <row r="17" customFormat="false" ht="18" hidden="false" customHeight="true" outlineLevel="0" collapsed="false">
      <c r="A17" s="24" t="s">
        <v>66</v>
      </c>
      <c r="B17" s="44" t="n">
        <v>0</v>
      </c>
      <c r="C17" s="44" t="n">
        <v>1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1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2</v>
      </c>
      <c r="N17" s="46" t="n">
        <v>4</v>
      </c>
      <c r="O17" s="27"/>
    </row>
    <row r="18" customFormat="false" ht="18" hidden="false" customHeight="true" outlineLevel="0" collapsed="false">
      <c r="A18" s="24" t="s">
        <v>67</v>
      </c>
      <c r="B18" s="44" t="n">
        <v>28</v>
      </c>
      <c r="C18" s="44" t="n">
        <v>29</v>
      </c>
      <c r="D18" s="44" t="n">
        <v>62</v>
      </c>
      <c r="E18" s="44" t="n">
        <v>68</v>
      </c>
      <c r="F18" s="44" t="n">
        <v>68</v>
      </c>
      <c r="G18" s="44" t="n">
        <v>31</v>
      </c>
      <c r="H18" s="44" t="n">
        <v>19</v>
      </c>
      <c r="I18" s="44" t="n">
        <v>22</v>
      </c>
      <c r="J18" s="44" t="n">
        <v>20</v>
      </c>
      <c r="K18" s="44" t="n">
        <v>49</v>
      </c>
      <c r="L18" s="44" t="n">
        <v>58</v>
      </c>
      <c r="M18" s="44" t="n">
        <v>50</v>
      </c>
      <c r="N18" s="46" t="n">
        <v>504</v>
      </c>
      <c r="O18" s="27"/>
    </row>
    <row r="19" customFormat="false" ht="18" hidden="false" customHeight="true" outlineLevel="0" collapsed="false">
      <c r="A19" s="24" t="s">
        <v>68</v>
      </c>
      <c r="B19" s="44" t="n">
        <v>94</v>
      </c>
      <c r="C19" s="44" t="n">
        <v>85</v>
      </c>
      <c r="D19" s="44" t="n">
        <v>89</v>
      </c>
      <c r="E19" s="44" t="n">
        <v>100</v>
      </c>
      <c r="F19" s="44" t="n">
        <v>99</v>
      </c>
      <c r="G19" s="44" t="n">
        <v>115</v>
      </c>
      <c r="H19" s="44" t="n">
        <v>121</v>
      </c>
      <c r="I19" s="44" t="n">
        <v>82</v>
      </c>
      <c r="J19" s="44" t="n">
        <v>76</v>
      </c>
      <c r="K19" s="44" t="n">
        <v>95</v>
      </c>
      <c r="L19" s="44" t="n">
        <v>58</v>
      </c>
      <c r="M19" s="44" t="n">
        <v>160</v>
      </c>
      <c r="N19" s="46" t="n">
        <v>1174</v>
      </c>
      <c r="O19" s="27"/>
    </row>
    <row r="20" customFormat="false" ht="18" hidden="false" customHeight="true" outlineLevel="0" collapsed="false">
      <c r="A20" s="24" t="s">
        <v>69</v>
      </c>
      <c r="B20" s="44" t="n">
        <v>4</v>
      </c>
      <c r="C20" s="44" t="n">
        <v>2</v>
      </c>
      <c r="D20" s="44" t="n">
        <v>8</v>
      </c>
      <c r="E20" s="44" t="n">
        <v>6</v>
      </c>
      <c r="F20" s="44" t="n">
        <v>12</v>
      </c>
      <c r="G20" s="44" t="n">
        <v>5</v>
      </c>
      <c r="H20" s="44" t="n">
        <v>15</v>
      </c>
      <c r="I20" s="44" t="n">
        <v>21</v>
      </c>
      <c r="J20" s="44" t="n">
        <v>7</v>
      </c>
      <c r="K20" s="44" t="n">
        <v>4</v>
      </c>
      <c r="L20" s="44" t="n">
        <v>6</v>
      </c>
      <c r="M20" s="44" t="n">
        <v>10</v>
      </c>
      <c r="N20" s="46" t="n">
        <v>100</v>
      </c>
      <c r="O20" s="27"/>
    </row>
    <row r="21" customFormat="false" ht="18" hidden="false" customHeight="true" outlineLevel="0" collapsed="false">
      <c r="A21" s="24" t="s">
        <v>70</v>
      </c>
      <c r="B21" s="44" t="n">
        <v>814</v>
      </c>
      <c r="C21" s="44" t="n">
        <v>788</v>
      </c>
      <c r="D21" s="44" t="n">
        <v>1284</v>
      </c>
      <c r="E21" s="44" t="n">
        <v>1046</v>
      </c>
      <c r="F21" s="44" t="n">
        <v>1135</v>
      </c>
      <c r="G21" s="44" t="n">
        <v>1166</v>
      </c>
      <c r="H21" s="44" t="n">
        <v>593</v>
      </c>
      <c r="I21" s="44" t="n">
        <v>1431</v>
      </c>
      <c r="J21" s="44" t="n">
        <v>946</v>
      </c>
      <c r="K21" s="44" t="n">
        <v>776</v>
      </c>
      <c r="L21" s="44" t="n">
        <v>764</v>
      </c>
      <c r="M21" s="44" t="n">
        <v>680</v>
      </c>
      <c r="N21" s="46" t="n">
        <v>11423</v>
      </c>
      <c r="O21" s="27"/>
    </row>
    <row r="22" customFormat="false" ht="18" hidden="false" customHeight="true" outlineLevel="0" collapsed="false">
      <c r="A22" s="29" t="s">
        <v>71</v>
      </c>
      <c r="B22" s="47" t="n">
        <v>1405</v>
      </c>
      <c r="C22" s="47" t="n">
        <v>1349</v>
      </c>
      <c r="D22" s="47" t="n">
        <v>1906</v>
      </c>
      <c r="E22" s="47" t="n">
        <v>1708</v>
      </c>
      <c r="F22" s="47" t="n">
        <v>1747</v>
      </c>
      <c r="G22" s="47" t="n">
        <v>2012</v>
      </c>
      <c r="H22" s="47" t="n">
        <v>1152</v>
      </c>
      <c r="I22" s="47" t="n">
        <v>1874</v>
      </c>
      <c r="J22" s="47" t="n">
        <v>1378</v>
      </c>
      <c r="K22" s="47" t="n">
        <v>1296</v>
      </c>
      <c r="L22" s="47" t="n">
        <v>1248</v>
      </c>
      <c r="M22" s="47" t="n">
        <v>1207</v>
      </c>
      <c r="N22" s="48" t="n">
        <v>18282</v>
      </c>
      <c r="O22" s="31"/>
    </row>
    <row r="23" customFormat="false" ht="18" hidden="false" customHeight="true" outlineLevel="0" collapsed="false">
      <c r="A23" s="24" t="s">
        <v>72</v>
      </c>
      <c r="B23" s="44" t="n">
        <v>3</v>
      </c>
      <c r="C23" s="44" t="n">
        <v>6</v>
      </c>
      <c r="D23" s="44" t="n">
        <v>5</v>
      </c>
      <c r="E23" s="44" t="n">
        <v>3</v>
      </c>
      <c r="F23" s="44" t="n">
        <v>10</v>
      </c>
      <c r="G23" s="44" t="n">
        <v>5</v>
      </c>
      <c r="H23" s="44" t="n">
        <v>6</v>
      </c>
      <c r="I23" s="44" t="n">
        <v>2</v>
      </c>
      <c r="J23" s="44" t="n">
        <v>10</v>
      </c>
      <c r="K23" s="44" t="n">
        <v>1</v>
      </c>
      <c r="L23" s="44" t="n">
        <v>9</v>
      </c>
      <c r="M23" s="44" t="n">
        <v>4</v>
      </c>
      <c r="N23" s="46" t="n">
        <v>64</v>
      </c>
      <c r="O23" s="27"/>
    </row>
    <row r="24" customFormat="false" ht="18" hidden="false" customHeight="true" outlineLevel="0" collapsed="false">
      <c r="A24" s="24" t="s">
        <v>73</v>
      </c>
      <c r="B24" s="44" t="n">
        <v>246</v>
      </c>
      <c r="C24" s="44" t="n">
        <v>130</v>
      </c>
      <c r="D24" s="44" t="n">
        <v>127</v>
      </c>
      <c r="E24" s="44" t="n">
        <v>101</v>
      </c>
      <c r="F24" s="44" t="n">
        <v>148</v>
      </c>
      <c r="G24" s="44" t="n">
        <v>179</v>
      </c>
      <c r="H24" s="44" t="n">
        <v>206</v>
      </c>
      <c r="I24" s="44" t="n">
        <v>159</v>
      </c>
      <c r="J24" s="44" t="n">
        <v>132</v>
      </c>
      <c r="K24" s="44" t="n">
        <v>156</v>
      </c>
      <c r="L24" s="44" t="n">
        <v>202</v>
      </c>
      <c r="M24" s="44" t="n">
        <v>152</v>
      </c>
      <c r="N24" s="46" t="n">
        <v>1938</v>
      </c>
      <c r="O24" s="27"/>
    </row>
    <row r="25" customFormat="false" ht="18" hidden="false" customHeight="true" outlineLevel="0" collapsed="false">
      <c r="A25" s="24" t="s">
        <v>74</v>
      </c>
      <c r="B25" s="44" t="n">
        <v>55</v>
      </c>
      <c r="C25" s="44" t="n">
        <v>61</v>
      </c>
      <c r="D25" s="44" t="n">
        <v>58</v>
      </c>
      <c r="E25" s="44" t="n">
        <v>61</v>
      </c>
      <c r="F25" s="44" t="n">
        <v>86</v>
      </c>
      <c r="G25" s="44" t="n">
        <v>71</v>
      </c>
      <c r="H25" s="44" t="n">
        <v>104</v>
      </c>
      <c r="I25" s="44" t="n">
        <v>105</v>
      </c>
      <c r="J25" s="44" t="n">
        <v>85</v>
      </c>
      <c r="K25" s="44" t="n">
        <v>54</v>
      </c>
      <c r="L25" s="44" t="n">
        <v>59</v>
      </c>
      <c r="M25" s="44" t="n">
        <v>60</v>
      </c>
      <c r="N25" s="46" t="n">
        <v>859</v>
      </c>
      <c r="O25" s="27"/>
    </row>
    <row r="26" customFormat="false" ht="18" hidden="false" customHeight="true" outlineLevel="0" collapsed="false">
      <c r="A26" s="32" t="s">
        <v>75</v>
      </c>
      <c r="B26" s="44" t="n">
        <v>304</v>
      </c>
      <c r="C26" s="44" t="n">
        <v>197</v>
      </c>
      <c r="D26" s="44" t="n">
        <v>190</v>
      </c>
      <c r="E26" s="44" t="n">
        <v>165</v>
      </c>
      <c r="F26" s="44" t="n">
        <v>244</v>
      </c>
      <c r="G26" s="44" t="n">
        <v>255</v>
      </c>
      <c r="H26" s="44" t="n">
        <v>316</v>
      </c>
      <c r="I26" s="44" t="n">
        <v>266</v>
      </c>
      <c r="J26" s="44" t="n">
        <v>227</v>
      </c>
      <c r="K26" s="44" t="n">
        <v>211</v>
      </c>
      <c r="L26" s="44" t="n">
        <v>270</v>
      </c>
      <c r="M26" s="44" t="n">
        <v>216</v>
      </c>
      <c r="N26" s="46" t="n">
        <v>2861</v>
      </c>
      <c r="O26" s="27"/>
    </row>
    <row r="27" customFormat="false" ht="18" hidden="false" customHeight="true" outlineLevel="0" collapsed="false">
      <c r="A27" s="50" t="s">
        <v>76</v>
      </c>
      <c r="B27" s="47" t="n">
        <v>1709</v>
      </c>
      <c r="C27" s="47" t="n">
        <v>1546</v>
      </c>
      <c r="D27" s="47" t="n">
        <v>2096</v>
      </c>
      <c r="E27" s="47" t="n">
        <v>1873</v>
      </c>
      <c r="F27" s="47" t="n">
        <v>1991</v>
      </c>
      <c r="G27" s="47" t="n">
        <v>2267</v>
      </c>
      <c r="H27" s="47" t="n">
        <v>1468</v>
      </c>
      <c r="I27" s="47" t="n">
        <v>2140</v>
      </c>
      <c r="J27" s="47" t="n">
        <v>1605</v>
      </c>
      <c r="K27" s="47" t="n">
        <v>1507</v>
      </c>
      <c r="L27" s="47" t="n">
        <v>1518</v>
      </c>
      <c r="M27" s="47" t="n">
        <v>1423</v>
      </c>
      <c r="N27" s="48" t="n">
        <v>2114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7"/>
    </row>
    <row r="29" customFormat="false" ht="18" hidden="false" customHeight="true" outlineLevel="0" collapsed="false">
      <c r="A29" s="39" t="s">
        <v>78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7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914</v>
      </c>
      <c r="C7" s="44" t="n">
        <v>1698</v>
      </c>
      <c r="D7" s="44" t="n">
        <v>2234</v>
      </c>
      <c r="E7" s="44" t="n">
        <v>2218</v>
      </c>
      <c r="F7" s="44" t="n">
        <v>2266</v>
      </c>
      <c r="G7" s="44" t="n">
        <v>2007</v>
      </c>
      <c r="H7" s="44" t="n">
        <v>2330</v>
      </c>
      <c r="I7" s="44" t="n">
        <v>2176</v>
      </c>
      <c r="J7" s="44" t="n">
        <v>2307</v>
      </c>
      <c r="K7" s="44" t="n">
        <v>2188</v>
      </c>
      <c r="L7" s="44" t="n">
        <v>1941</v>
      </c>
      <c r="M7" s="44" t="n">
        <v>1538</v>
      </c>
      <c r="N7" s="45" t="n">
        <v>24817</v>
      </c>
      <c r="O7" s="27"/>
    </row>
    <row r="8" customFormat="false" ht="18" hidden="false" customHeight="true" outlineLevel="0" collapsed="false">
      <c r="A8" s="24" t="s">
        <v>57</v>
      </c>
      <c r="B8" s="44" t="n">
        <v>5175</v>
      </c>
      <c r="C8" s="44" t="n">
        <v>4387</v>
      </c>
      <c r="D8" s="44" t="n">
        <v>4855</v>
      </c>
      <c r="E8" s="44" t="n">
        <v>4464</v>
      </c>
      <c r="F8" s="44" t="n">
        <v>3936</v>
      </c>
      <c r="G8" s="44" t="n">
        <v>5074</v>
      </c>
      <c r="H8" s="44" t="n">
        <v>3881</v>
      </c>
      <c r="I8" s="44" t="n">
        <v>3417</v>
      </c>
      <c r="J8" s="44" t="n">
        <v>3834</v>
      </c>
      <c r="K8" s="44" t="n">
        <v>4243</v>
      </c>
      <c r="L8" s="44" t="n">
        <v>3788</v>
      </c>
      <c r="M8" s="44" t="n">
        <v>2795</v>
      </c>
      <c r="N8" s="46" t="n">
        <v>49849</v>
      </c>
      <c r="O8" s="27"/>
    </row>
    <row r="9" customFormat="false" ht="18" hidden="false" customHeight="true" outlineLevel="0" collapsed="false">
      <c r="A9" s="24" t="s">
        <v>58</v>
      </c>
      <c r="B9" s="44" t="n">
        <v>1881</v>
      </c>
      <c r="C9" s="44" t="n">
        <v>2008</v>
      </c>
      <c r="D9" s="44" t="n">
        <v>2424</v>
      </c>
      <c r="E9" s="44" t="n">
        <v>2239</v>
      </c>
      <c r="F9" s="44" t="n">
        <v>2034</v>
      </c>
      <c r="G9" s="44" t="n">
        <v>3050</v>
      </c>
      <c r="H9" s="44" t="n">
        <v>1830</v>
      </c>
      <c r="I9" s="44" t="n">
        <v>2252</v>
      </c>
      <c r="J9" s="44" t="n">
        <v>3041</v>
      </c>
      <c r="K9" s="44" t="n">
        <v>2315</v>
      </c>
      <c r="L9" s="44" t="n">
        <v>2616</v>
      </c>
      <c r="M9" s="44" t="n">
        <v>3365</v>
      </c>
      <c r="N9" s="46" t="n">
        <v>29055</v>
      </c>
      <c r="O9" s="27"/>
    </row>
    <row r="10" customFormat="false" ht="18" hidden="false" customHeight="true" outlineLevel="0" collapsed="false">
      <c r="A10" s="24" t="s">
        <v>59</v>
      </c>
      <c r="B10" s="44" t="n">
        <v>1598</v>
      </c>
      <c r="C10" s="44" t="n">
        <v>1027</v>
      </c>
      <c r="D10" s="44" t="n">
        <v>1287</v>
      </c>
      <c r="E10" s="44" t="n">
        <v>1266</v>
      </c>
      <c r="F10" s="44" t="n">
        <v>1232</v>
      </c>
      <c r="G10" s="44" t="n">
        <v>1235</v>
      </c>
      <c r="H10" s="44" t="n">
        <v>1049</v>
      </c>
      <c r="I10" s="44" t="n">
        <v>1346</v>
      </c>
      <c r="J10" s="44" t="n">
        <v>1570</v>
      </c>
      <c r="K10" s="44" t="n">
        <v>1286</v>
      </c>
      <c r="L10" s="44" t="n">
        <v>1210</v>
      </c>
      <c r="M10" s="44" t="n">
        <v>1300</v>
      </c>
      <c r="N10" s="46" t="n">
        <v>15406</v>
      </c>
      <c r="O10" s="27"/>
    </row>
    <row r="11" customFormat="false" ht="18" hidden="false" customHeight="true" outlineLevel="0" collapsed="false">
      <c r="A11" s="24" t="s">
        <v>60</v>
      </c>
      <c r="B11" s="44" t="n">
        <v>31912</v>
      </c>
      <c r="C11" s="44" t="n">
        <v>27254</v>
      </c>
      <c r="D11" s="44" t="n">
        <v>32968</v>
      </c>
      <c r="E11" s="44" t="n">
        <v>31496</v>
      </c>
      <c r="F11" s="44" t="n">
        <v>27948</v>
      </c>
      <c r="G11" s="44" t="n">
        <v>29985</v>
      </c>
      <c r="H11" s="44" t="n">
        <v>23826</v>
      </c>
      <c r="I11" s="44" t="n">
        <v>23302</v>
      </c>
      <c r="J11" s="44" t="n">
        <v>28095</v>
      </c>
      <c r="K11" s="44" t="n">
        <v>29533</v>
      </c>
      <c r="L11" s="44" t="n">
        <v>31457</v>
      </c>
      <c r="M11" s="44" t="n">
        <v>28534</v>
      </c>
      <c r="N11" s="46" t="n">
        <v>346310</v>
      </c>
      <c r="O11" s="27"/>
    </row>
    <row r="12" customFormat="false" ht="18" hidden="false" customHeight="true" outlineLevel="0" collapsed="false">
      <c r="A12" s="24" t="s">
        <v>61</v>
      </c>
      <c r="B12" s="44" t="n">
        <v>13613</v>
      </c>
      <c r="C12" s="44" t="n">
        <v>12272</v>
      </c>
      <c r="D12" s="44" t="n">
        <v>17691</v>
      </c>
      <c r="E12" s="44" t="n">
        <v>15030</v>
      </c>
      <c r="F12" s="44" t="n">
        <v>15749</v>
      </c>
      <c r="G12" s="44" t="n">
        <v>16859</v>
      </c>
      <c r="H12" s="44" t="n">
        <v>17992</v>
      </c>
      <c r="I12" s="44" t="n">
        <v>14207</v>
      </c>
      <c r="J12" s="44" t="n">
        <v>16208</v>
      </c>
      <c r="K12" s="44" t="n">
        <v>16377</v>
      </c>
      <c r="L12" s="44" t="n">
        <v>17089</v>
      </c>
      <c r="M12" s="44" t="n">
        <v>18212</v>
      </c>
      <c r="N12" s="46" t="n">
        <v>191299</v>
      </c>
      <c r="O12" s="27"/>
    </row>
    <row r="13" customFormat="false" ht="18" hidden="false" customHeight="true" outlineLevel="0" collapsed="false">
      <c r="A13" s="24" t="s">
        <v>62</v>
      </c>
      <c r="B13" s="44" t="n">
        <v>1738</v>
      </c>
      <c r="C13" s="44" t="n">
        <v>1630</v>
      </c>
      <c r="D13" s="44" t="n">
        <v>1247</v>
      </c>
      <c r="E13" s="44" t="n">
        <v>1615</v>
      </c>
      <c r="F13" s="44" t="n">
        <v>1274</v>
      </c>
      <c r="G13" s="44" t="n">
        <v>1224</v>
      </c>
      <c r="H13" s="44" t="n">
        <v>1413</v>
      </c>
      <c r="I13" s="44" t="n">
        <v>1166</v>
      </c>
      <c r="J13" s="44" t="n">
        <v>1490</v>
      </c>
      <c r="K13" s="44" t="n">
        <v>1236</v>
      </c>
      <c r="L13" s="44" t="n">
        <v>1006</v>
      </c>
      <c r="M13" s="44" t="n">
        <v>1398</v>
      </c>
      <c r="N13" s="46" t="n">
        <v>16437</v>
      </c>
      <c r="O13" s="27"/>
    </row>
    <row r="14" customFormat="false" ht="18" hidden="false" customHeight="true" outlineLevel="0" collapsed="false">
      <c r="A14" s="24" t="s">
        <v>63</v>
      </c>
      <c r="B14" s="44" t="n">
        <v>4245</v>
      </c>
      <c r="C14" s="44" t="n">
        <v>2877</v>
      </c>
      <c r="D14" s="44" t="n">
        <v>2852</v>
      </c>
      <c r="E14" s="44" t="n">
        <v>2543</v>
      </c>
      <c r="F14" s="44" t="n">
        <v>2681</v>
      </c>
      <c r="G14" s="44" t="n">
        <v>2365</v>
      </c>
      <c r="H14" s="44" t="n">
        <v>2335</v>
      </c>
      <c r="I14" s="44" t="n">
        <v>1913</v>
      </c>
      <c r="J14" s="44" t="n">
        <v>1919</v>
      </c>
      <c r="K14" s="44" t="n">
        <v>1692</v>
      </c>
      <c r="L14" s="44" t="n">
        <v>1161</v>
      </c>
      <c r="M14" s="44" t="n">
        <v>465</v>
      </c>
      <c r="N14" s="46" t="n">
        <v>27048</v>
      </c>
      <c r="O14" s="27"/>
    </row>
    <row r="15" customFormat="false" ht="18" hidden="false" customHeight="true" outlineLevel="0" collapsed="false">
      <c r="A15" s="24" t="s">
        <v>64</v>
      </c>
      <c r="B15" s="44" t="n">
        <v>13262</v>
      </c>
      <c r="C15" s="44" t="n">
        <v>13984</v>
      </c>
      <c r="D15" s="44" t="n">
        <v>16132</v>
      </c>
      <c r="E15" s="44" t="n">
        <v>15764</v>
      </c>
      <c r="F15" s="44" t="n">
        <v>13023</v>
      </c>
      <c r="G15" s="44" t="n">
        <v>17203</v>
      </c>
      <c r="H15" s="44" t="n">
        <v>15088</v>
      </c>
      <c r="I15" s="44" t="n">
        <v>7160</v>
      </c>
      <c r="J15" s="44" t="n">
        <v>12185</v>
      </c>
      <c r="K15" s="44" t="n">
        <v>16336</v>
      </c>
      <c r="L15" s="44" t="n">
        <v>15506</v>
      </c>
      <c r="M15" s="44" t="n">
        <v>15476</v>
      </c>
      <c r="N15" s="46" t="n">
        <v>171119</v>
      </c>
      <c r="O15" s="27"/>
    </row>
    <row r="16" customFormat="false" ht="18" hidden="false" customHeight="true" outlineLevel="0" collapsed="false">
      <c r="A16" s="24" t="s">
        <v>65</v>
      </c>
      <c r="B16" s="44" t="n">
        <v>178</v>
      </c>
      <c r="C16" s="44" t="n">
        <v>222</v>
      </c>
      <c r="D16" s="44" t="n">
        <v>247</v>
      </c>
      <c r="E16" s="44" t="n">
        <v>251</v>
      </c>
      <c r="F16" s="44" t="n">
        <v>231</v>
      </c>
      <c r="G16" s="44" t="n">
        <v>264</v>
      </c>
      <c r="H16" s="44" t="n">
        <v>239</v>
      </c>
      <c r="I16" s="44" t="n">
        <v>185</v>
      </c>
      <c r="J16" s="44" t="n">
        <v>199</v>
      </c>
      <c r="K16" s="44" t="n">
        <v>208</v>
      </c>
      <c r="L16" s="44" t="n">
        <v>192</v>
      </c>
      <c r="M16" s="44" t="n">
        <v>157</v>
      </c>
      <c r="N16" s="46" t="n">
        <v>2573</v>
      </c>
      <c r="O16" s="27"/>
    </row>
    <row r="17" customFormat="false" ht="18" hidden="false" customHeight="true" outlineLevel="0" collapsed="false">
      <c r="A17" s="24" t="s">
        <v>66</v>
      </c>
      <c r="B17" s="44" t="n">
        <v>10763</v>
      </c>
      <c r="C17" s="44" t="n">
        <v>7621</v>
      </c>
      <c r="D17" s="44" t="n">
        <v>9527</v>
      </c>
      <c r="E17" s="44" t="n">
        <v>8781</v>
      </c>
      <c r="F17" s="44" t="n">
        <v>8398</v>
      </c>
      <c r="G17" s="44" t="n">
        <v>8761</v>
      </c>
      <c r="H17" s="44" t="n">
        <v>8736</v>
      </c>
      <c r="I17" s="44" t="n">
        <v>7034</v>
      </c>
      <c r="J17" s="44" t="n">
        <v>8124</v>
      </c>
      <c r="K17" s="44" t="n">
        <v>8260</v>
      </c>
      <c r="L17" s="44" t="n">
        <v>6858</v>
      </c>
      <c r="M17" s="44" t="n">
        <v>3051</v>
      </c>
      <c r="N17" s="46" t="n">
        <v>95914</v>
      </c>
      <c r="O17" s="27"/>
    </row>
    <row r="18" customFormat="false" ht="18" hidden="false" customHeight="true" outlineLevel="0" collapsed="false">
      <c r="A18" s="24" t="s">
        <v>67</v>
      </c>
      <c r="B18" s="44" t="n">
        <v>8830</v>
      </c>
      <c r="C18" s="44" t="n">
        <v>8899</v>
      </c>
      <c r="D18" s="44" t="n">
        <v>10747</v>
      </c>
      <c r="E18" s="44" t="n">
        <v>9104</v>
      </c>
      <c r="F18" s="44" t="n">
        <v>8613</v>
      </c>
      <c r="G18" s="44" t="n">
        <v>8440</v>
      </c>
      <c r="H18" s="44" t="n">
        <v>9666</v>
      </c>
      <c r="I18" s="44" t="n">
        <v>7592</v>
      </c>
      <c r="J18" s="44" t="n">
        <v>9180</v>
      </c>
      <c r="K18" s="44" t="n">
        <v>11206</v>
      </c>
      <c r="L18" s="44" t="n">
        <v>12602</v>
      </c>
      <c r="M18" s="44" t="n">
        <v>14883</v>
      </c>
      <c r="N18" s="46" t="n">
        <v>119762</v>
      </c>
      <c r="O18" s="27"/>
    </row>
    <row r="19" customFormat="false" ht="18" hidden="false" customHeight="true" outlineLevel="0" collapsed="false">
      <c r="A19" s="24" t="s">
        <v>68</v>
      </c>
      <c r="B19" s="44" t="n">
        <v>17595</v>
      </c>
      <c r="C19" s="44" t="n">
        <v>19051</v>
      </c>
      <c r="D19" s="44" t="n">
        <v>21833</v>
      </c>
      <c r="E19" s="44" t="n">
        <v>21418</v>
      </c>
      <c r="F19" s="44" t="n">
        <v>20098</v>
      </c>
      <c r="G19" s="44" t="n">
        <v>23182</v>
      </c>
      <c r="H19" s="44" t="n">
        <v>25579</v>
      </c>
      <c r="I19" s="44" t="n">
        <v>16243</v>
      </c>
      <c r="J19" s="44" t="n">
        <v>17682</v>
      </c>
      <c r="K19" s="44" t="n">
        <v>22407</v>
      </c>
      <c r="L19" s="44" t="n">
        <v>23622</v>
      </c>
      <c r="M19" s="44" t="n">
        <v>25383</v>
      </c>
      <c r="N19" s="46" t="n">
        <v>254093</v>
      </c>
      <c r="O19" s="27"/>
    </row>
    <row r="20" customFormat="false" ht="18" hidden="false" customHeight="true" outlineLevel="0" collapsed="false">
      <c r="A20" s="24" t="s">
        <v>69</v>
      </c>
      <c r="B20" s="44" t="n">
        <v>1350</v>
      </c>
      <c r="C20" s="44" t="n">
        <v>1989</v>
      </c>
      <c r="D20" s="44" t="n">
        <v>2538</v>
      </c>
      <c r="E20" s="44" t="n">
        <v>2464</v>
      </c>
      <c r="F20" s="44" t="n">
        <v>2458</v>
      </c>
      <c r="G20" s="44" t="n">
        <v>2133</v>
      </c>
      <c r="H20" s="44" t="n">
        <v>1511</v>
      </c>
      <c r="I20" s="44" t="n">
        <v>1720</v>
      </c>
      <c r="J20" s="44" t="n">
        <v>2256</v>
      </c>
      <c r="K20" s="44" t="n">
        <v>2326</v>
      </c>
      <c r="L20" s="44" t="n">
        <v>2358</v>
      </c>
      <c r="M20" s="44" t="n">
        <v>2847</v>
      </c>
      <c r="N20" s="46" t="n">
        <v>25950</v>
      </c>
      <c r="O20" s="27"/>
    </row>
    <row r="21" customFormat="false" ht="18" hidden="false" customHeight="true" outlineLevel="0" collapsed="false">
      <c r="A21" s="24" t="s">
        <v>70</v>
      </c>
      <c r="B21" s="44" t="n">
        <v>19605</v>
      </c>
      <c r="C21" s="44" t="n">
        <v>18277</v>
      </c>
      <c r="D21" s="44" t="n">
        <v>26045</v>
      </c>
      <c r="E21" s="44" t="n">
        <v>18657</v>
      </c>
      <c r="F21" s="44" t="n">
        <v>20219</v>
      </c>
      <c r="G21" s="44" t="n">
        <v>20499</v>
      </c>
      <c r="H21" s="44" t="n">
        <v>6873</v>
      </c>
      <c r="I21" s="44" t="n">
        <v>38068</v>
      </c>
      <c r="J21" s="44" t="n">
        <v>20517</v>
      </c>
      <c r="K21" s="44" t="n">
        <v>18844</v>
      </c>
      <c r="L21" s="44" t="n">
        <v>18690</v>
      </c>
      <c r="M21" s="44" t="n">
        <v>14581</v>
      </c>
      <c r="N21" s="46" t="n">
        <v>240875</v>
      </c>
      <c r="O21" s="27"/>
    </row>
    <row r="22" customFormat="false" ht="18" hidden="false" customHeight="true" outlineLevel="0" collapsed="false">
      <c r="A22" s="29" t="s">
        <v>71</v>
      </c>
      <c r="B22" s="47" t="n">
        <v>133659</v>
      </c>
      <c r="C22" s="47" t="n">
        <v>123196</v>
      </c>
      <c r="D22" s="47" t="n">
        <v>152627</v>
      </c>
      <c r="E22" s="47" t="n">
        <v>137310</v>
      </c>
      <c r="F22" s="47" t="n">
        <v>130160</v>
      </c>
      <c r="G22" s="47" t="n">
        <v>142281</v>
      </c>
      <c r="H22" s="47" t="n">
        <v>122348</v>
      </c>
      <c r="I22" s="47" t="n">
        <v>127781</v>
      </c>
      <c r="J22" s="47" t="n">
        <v>128607</v>
      </c>
      <c r="K22" s="47" t="n">
        <v>138457</v>
      </c>
      <c r="L22" s="47" t="n">
        <v>140096</v>
      </c>
      <c r="M22" s="47" t="n">
        <v>133985</v>
      </c>
      <c r="N22" s="48" t="n">
        <v>1610507</v>
      </c>
      <c r="O22" s="31"/>
    </row>
    <row r="23" customFormat="false" ht="18" hidden="false" customHeight="true" outlineLevel="0" collapsed="false">
      <c r="A23" s="24" t="s">
        <v>72</v>
      </c>
      <c r="B23" s="44" t="n">
        <v>65</v>
      </c>
      <c r="C23" s="44" t="n">
        <v>67</v>
      </c>
      <c r="D23" s="44" t="n">
        <v>77</v>
      </c>
      <c r="E23" s="44" t="n">
        <v>76</v>
      </c>
      <c r="F23" s="44" t="n">
        <v>100</v>
      </c>
      <c r="G23" s="44" t="n">
        <v>92</v>
      </c>
      <c r="H23" s="44" t="n">
        <v>111</v>
      </c>
      <c r="I23" s="44" t="n">
        <v>56</v>
      </c>
      <c r="J23" s="44" t="n">
        <v>115</v>
      </c>
      <c r="K23" s="44" t="n">
        <v>119</v>
      </c>
      <c r="L23" s="44" t="n">
        <v>119</v>
      </c>
      <c r="M23" s="44" t="n">
        <v>120</v>
      </c>
      <c r="N23" s="46" t="n">
        <v>1117</v>
      </c>
      <c r="O23" s="27"/>
    </row>
    <row r="24" customFormat="false" ht="18" hidden="false" customHeight="true" outlineLevel="0" collapsed="false">
      <c r="A24" s="24" t="s">
        <v>73</v>
      </c>
      <c r="B24" s="44" t="n">
        <v>2769</v>
      </c>
      <c r="C24" s="44" t="n">
        <v>2161</v>
      </c>
      <c r="D24" s="44" t="n">
        <v>2547</v>
      </c>
      <c r="E24" s="44" t="n">
        <v>2314</v>
      </c>
      <c r="F24" s="44" t="n">
        <v>2352</v>
      </c>
      <c r="G24" s="44" t="n">
        <v>2232</v>
      </c>
      <c r="H24" s="44" t="n">
        <v>2381</v>
      </c>
      <c r="I24" s="44" t="n">
        <v>2345</v>
      </c>
      <c r="J24" s="44" t="n">
        <v>2516</v>
      </c>
      <c r="K24" s="44" t="n">
        <v>2425</v>
      </c>
      <c r="L24" s="44" t="n">
        <v>2442</v>
      </c>
      <c r="M24" s="44" t="n">
        <v>2314</v>
      </c>
      <c r="N24" s="46" t="n">
        <v>28798</v>
      </c>
      <c r="O24" s="27"/>
    </row>
    <row r="25" customFormat="false" ht="18" hidden="false" customHeight="true" outlineLevel="0" collapsed="false">
      <c r="A25" s="24" t="s">
        <v>74</v>
      </c>
      <c r="B25" s="44" t="n">
        <v>1390</v>
      </c>
      <c r="C25" s="44" t="n">
        <v>1590</v>
      </c>
      <c r="D25" s="44" t="n">
        <v>1652</v>
      </c>
      <c r="E25" s="44" t="n">
        <v>1610</v>
      </c>
      <c r="F25" s="44" t="n">
        <v>1742</v>
      </c>
      <c r="G25" s="44" t="n">
        <v>2157</v>
      </c>
      <c r="H25" s="44" t="n">
        <v>1815</v>
      </c>
      <c r="I25" s="44" t="n">
        <v>1466</v>
      </c>
      <c r="J25" s="44" t="n">
        <v>1631</v>
      </c>
      <c r="K25" s="44" t="n">
        <v>1609</v>
      </c>
      <c r="L25" s="44" t="n">
        <v>1369</v>
      </c>
      <c r="M25" s="44" t="n">
        <v>1674</v>
      </c>
      <c r="N25" s="46" t="n">
        <v>19705</v>
      </c>
      <c r="O25" s="27"/>
    </row>
    <row r="26" customFormat="false" ht="18" hidden="false" customHeight="true" outlineLevel="0" collapsed="false">
      <c r="A26" s="32" t="s">
        <v>75</v>
      </c>
      <c r="B26" s="44" t="n">
        <v>4224</v>
      </c>
      <c r="C26" s="44" t="n">
        <v>3818</v>
      </c>
      <c r="D26" s="44" t="n">
        <v>4276</v>
      </c>
      <c r="E26" s="44" t="n">
        <v>4000</v>
      </c>
      <c r="F26" s="44" t="n">
        <v>4194</v>
      </c>
      <c r="G26" s="44" t="n">
        <v>4481</v>
      </c>
      <c r="H26" s="44" t="n">
        <v>4307</v>
      </c>
      <c r="I26" s="44" t="n">
        <v>3867</v>
      </c>
      <c r="J26" s="44" t="n">
        <v>4262</v>
      </c>
      <c r="K26" s="44" t="n">
        <v>4153</v>
      </c>
      <c r="L26" s="44" t="n">
        <v>3930</v>
      </c>
      <c r="M26" s="44" t="n">
        <v>4108</v>
      </c>
      <c r="N26" s="46" t="n">
        <v>49620</v>
      </c>
      <c r="O26" s="27"/>
    </row>
    <row r="27" customFormat="false" ht="18" hidden="false" customHeight="true" outlineLevel="0" collapsed="false">
      <c r="A27" s="50" t="s">
        <v>76</v>
      </c>
      <c r="B27" s="47" t="n">
        <v>137883</v>
      </c>
      <c r="C27" s="47" t="n">
        <v>127014</v>
      </c>
      <c r="D27" s="47" t="n">
        <v>156903</v>
      </c>
      <c r="E27" s="47" t="n">
        <v>141310</v>
      </c>
      <c r="F27" s="47" t="n">
        <v>134354</v>
      </c>
      <c r="G27" s="47" t="n">
        <v>146762</v>
      </c>
      <c r="H27" s="47" t="n">
        <v>126655</v>
      </c>
      <c r="I27" s="47" t="n">
        <v>131648</v>
      </c>
      <c r="J27" s="47" t="n">
        <v>132869</v>
      </c>
      <c r="K27" s="47" t="n">
        <v>142610</v>
      </c>
      <c r="L27" s="47" t="n">
        <v>144026</v>
      </c>
      <c r="M27" s="47" t="n">
        <v>138093</v>
      </c>
      <c r="N27" s="48" t="n">
        <v>1660127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548</v>
      </c>
      <c r="C7" s="44" t="n">
        <v>525</v>
      </c>
      <c r="D7" s="44" t="n">
        <v>864</v>
      </c>
      <c r="E7" s="44" t="n">
        <v>855</v>
      </c>
      <c r="F7" s="44" t="n">
        <v>695</v>
      </c>
      <c r="G7" s="44" t="n">
        <v>830</v>
      </c>
      <c r="H7" s="44" t="n">
        <v>673</v>
      </c>
      <c r="I7" s="44" t="n">
        <v>650</v>
      </c>
      <c r="J7" s="44" t="n">
        <v>574</v>
      </c>
      <c r="K7" s="44" t="n">
        <v>680</v>
      </c>
      <c r="L7" s="44" t="n">
        <v>621</v>
      </c>
      <c r="M7" s="44" t="n">
        <v>505</v>
      </c>
      <c r="N7" s="45" t="n">
        <v>8020</v>
      </c>
      <c r="O7" s="27"/>
    </row>
    <row r="8" customFormat="false" ht="18" hidden="false" customHeight="true" outlineLevel="0" collapsed="false">
      <c r="A8" s="24" t="s">
        <v>57</v>
      </c>
      <c r="B8" s="44" t="n">
        <v>1331</v>
      </c>
      <c r="C8" s="44" t="n">
        <v>768</v>
      </c>
      <c r="D8" s="44" t="n">
        <v>918</v>
      </c>
      <c r="E8" s="44" t="n">
        <v>1104</v>
      </c>
      <c r="F8" s="44" t="n">
        <v>928</v>
      </c>
      <c r="G8" s="44" t="n">
        <v>879</v>
      </c>
      <c r="H8" s="44" t="n">
        <v>765</v>
      </c>
      <c r="I8" s="44" t="n">
        <v>638</v>
      </c>
      <c r="J8" s="44" t="n">
        <v>886</v>
      </c>
      <c r="K8" s="44" t="n">
        <v>943</v>
      </c>
      <c r="L8" s="44" t="n">
        <v>749</v>
      </c>
      <c r="M8" s="44" t="n">
        <v>513</v>
      </c>
      <c r="N8" s="46" t="n">
        <v>10422</v>
      </c>
      <c r="O8" s="27"/>
    </row>
    <row r="9" customFormat="false" ht="18" hidden="false" customHeight="true" outlineLevel="0" collapsed="false">
      <c r="A9" s="24" t="s">
        <v>58</v>
      </c>
      <c r="B9" s="44" t="n">
        <v>432</v>
      </c>
      <c r="C9" s="44" t="n">
        <v>435</v>
      </c>
      <c r="D9" s="44" t="n">
        <v>574</v>
      </c>
      <c r="E9" s="44" t="n">
        <v>513</v>
      </c>
      <c r="F9" s="44" t="n">
        <v>453</v>
      </c>
      <c r="G9" s="44" t="n">
        <v>566</v>
      </c>
      <c r="H9" s="44" t="n">
        <v>523</v>
      </c>
      <c r="I9" s="44" t="n">
        <v>488</v>
      </c>
      <c r="J9" s="44" t="n">
        <v>483</v>
      </c>
      <c r="K9" s="44" t="n">
        <v>474</v>
      </c>
      <c r="L9" s="44" t="n">
        <v>394</v>
      </c>
      <c r="M9" s="44" t="n">
        <v>475</v>
      </c>
      <c r="N9" s="46" t="n">
        <v>5810</v>
      </c>
      <c r="O9" s="27"/>
    </row>
    <row r="10" customFormat="false" ht="18" hidden="false" customHeight="true" outlineLevel="0" collapsed="false">
      <c r="A10" s="24" t="s">
        <v>59</v>
      </c>
      <c r="B10" s="44" t="n">
        <v>299</v>
      </c>
      <c r="C10" s="44" t="n">
        <v>245</v>
      </c>
      <c r="D10" s="44" t="n">
        <v>285</v>
      </c>
      <c r="E10" s="44" t="n">
        <v>285</v>
      </c>
      <c r="F10" s="44" t="n">
        <v>267</v>
      </c>
      <c r="G10" s="44" t="n">
        <v>356</v>
      </c>
      <c r="H10" s="44" t="n">
        <v>266</v>
      </c>
      <c r="I10" s="44" t="n">
        <v>210</v>
      </c>
      <c r="J10" s="44" t="n">
        <v>314</v>
      </c>
      <c r="K10" s="44" t="n">
        <v>351</v>
      </c>
      <c r="L10" s="44" t="n">
        <v>321</v>
      </c>
      <c r="M10" s="44" t="n">
        <v>446</v>
      </c>
      <c r="N10" s="46" t="n">
        <v>3645</v>
      </c>
      <c r="O10" s="27"/>
    </row>
    <row r="11" customFormat="false" ht="18" hidden="false" customHeight="true" outlineLevel="0" collapsed="false">
      <c r="A11" s="24" t="s">
        <v>60</v>
      </c>
      <c r="B11" s="44" t="n">
        <v>5066</v>
      </c>
      <c r="C11" s="44" t="n">
        <v>3512</v>
      </c>
      <c r="D11" s="44" t="n">
        <v>4259</v>
      </c>
      <c r="E11" s="44" t="n">
        <v>4130</v>
      </c>
      <c r="F11" s="44" t="n">
        <v>3498</v>
      </c>
      <c r="G11" s="44" t="n">
        <v>4715</v>
      </c>
      <c r="H11" s="44" t="n">
        <v>3528</v>
      </c>
      <c r="I11" s="44" t="n">
        <v>3471</v>
      </c>
      <c r="J11" s="44" t="n">
        <v>3950</v>
      </c>
      <c r="K11" s="44" t="n">
        <v>4643</v>
      </c>
      <c r="L11" s="44" t="n">
        <v>4117</v>
      </c>
      <c r="M11" s="44" t="n">
        <v>2856</v>
      </c>
      <c r="N11" s="46" t="n">
        <v>47745</v>
      </c>
      <c r="O11" s="27"/>
    </row>
    <row r="12" customFormat="false" ht="18" hidden="false" customHeight="true" outlineLevel="0" collapsed="false">
      <c r="A12" s="24" t="s">
        <v>61</v>
      </c>
      <c r="B12" s="44" t="n">
        <v>6918</v>
      </c>
      <c r="C12" s="44" t="n">
        <v>6472</v>
      </c>
      <c r="D12" s="44" t="n">
        <v>9425</v>
      </c>
      <c r="E12" s="44" t="n">
        <v>9134</v>
      </c>
      <c r="F12" s="44" t="n">
        <v>8471</v>
      </c>
      <c r="G12" s="44" t="n">
        <v>8968</v>
      </c>
      <c r="H12" s="44" t="n">
        <v>9136</v>
      </c>
      <c r="I12" s="44" t="n">
        <v>7057</v>
      </c>
      <c r="J12" s="44" t="n">
        <v>8231</v>
      </c>
      <c r="K12" s="44" t="n">
        <v>8998</v>
      </c>
      <c r="L12" s="44" t="n">
        <v>8699</v>
      </c>
      <c r="M12" s="44" t="n">
        <v>8391</v>
      </c>
      <c r="N12" s="46" t="n">
        <v>99900</v>
      </c>
      <c r="O12" s="27"/>
    </row>
    <row r="13" customFormat="false" ht="18" hidden="false" customHeight="true" outlineLevel="0" collapsed="false">
      <c r="A13" s="24" t="s">
        <v>62</v>
      </c>
      <c r="B13" s="44" t="n">
        <v>98</v>
      </c>
      <c r="C13" s="44" t="n">
        <v>130</v>
      </c>
      <c r="D13" s="44" t="n">
        <v>97</v>
      </c>
      <c r="E13" s="44" t="n">
        <v>115</v>
      </c>
      <c r="F13" s="44" t="n">
        <v>115</v>
      </c>
      <c r="G13" s="44" t="n">
        <v>131</v>
      </c>
      <c r="H13" s="44" t="n">
        <v>175</v>
      </c>
      <c r="I13" s="44" t="n">
        <v>76</v>
      </c>
      <c r="J13" s="44" t="n">
        <v>78</v>
      </c>
      <c r="K13" s="44" t="n">
        <v>114</v>
      </c>
      <c r="L13" s="44" t="n">
        <v>76</v>
      </c>
      <c r="M13" s="44" t="n">
        <v>96</v>
      </c>
      <c r="N13" s="46" t="n">
        <v>1301</v>
      </c>
      <c r="O13" s="27"/>
    </row>
    <row r="14" customFormat="false" ht="18" hidden="false" customHeight="true" outlineLevel="0" collapsed="false">
      <c r="A14" s="24" t="s">
        <v>63</v>
      </c>
      <c r="B14" s="44" t="n">
        <v>484</v>
      </c>
      <c r="C14" s="44" t="n">
        <v>456</v>
      </c>
      <c r="D14" s="44" t="n">
        <v>442</v>
      </c>
      <c r="E14" s="44" t="n">
        <v>402</v>
      </c>
      <c r="F14" s="44" t="n">
        <v>321</v>
      </c>
      <c r="G14" s="44" t="n">
        <v>404</v>
      </c>
      <c r="H14" s="44" t="n">
        <v>370</v>
      </c>
      <c r="I14" s="44" t="n">
        <v>318</v>
      </c>
      <c r="J14" s="44" t="n">
        <v>347</v>
      </c>
      <c r="K14" s="44" t="n">
        <v>326</v>
      </c>
      <c r="L14" s="44" t="n">
        <v>246</v>
      </c>
      <c r="M14" s="44" t="n">
        <v>91</v>
      </c>
      <c r="N14" s="46" t="n">
        <v>4207</v>
      </c>
      <c r="O14" s="27"/>
    </row>
    <row r="15" customFormat="false" ht="18" hidden="false" customHeight="true" outlineLevel="0" collapsed="false">
      <c r="A15" s="24" t="s">
        <v>64</v>
      </c>
      <c r="B15" s="44" t="n">
        <v>1918</v>
      </c>
      <c r="C15" s="44" t="n">
        <v>1785</v>
      </c>
      <c r="D15" s="44" t="n">
        <v>2244</v>
      </c>
      <c r="E15" s="44" t="n">
        <v>1993</v>
      </c>
      <c r="F15" s="44" t="n">
        <v>0</v>
      </c>
      <c r="G15" s="44" t="n">
        <v>2264</v>
      </c>
      <c r="H15" s="44" t="n">
        <v>2146</v>
      </c>
      <c r="I15" s="44" t="n">
        <v>1930</v>
      </c>
      <c r="J15" s="44" t="n">
        <v>1929</v>
      </c>
      <c r="K15" s="44" t="n">
        <v>2122</v>
      </c>
      <c r="L15" s="44" t="n">
        <v>2948</v>
      </c>
      <c r="M15" s="44" t="n">
        <v>2195</v>
      </c>
      <c r="N15" s="46" t="n">
        <v>23474</v>
      </c>
      <c r="O15" s="27"/>
    </row>
    <row r="16" customFormat="false" ht="18" hidden="false" customHeight="true" outlineLevel="0" collapsed="false">
      <c r="A16" s="24" t="s">
        <v>65</v>
      </c>
      <c r="B16" s="44" t="n">
        <v>86</v>
      </c>
      <c r="C16" s="44" t="n">
        <v>105</v>
      </c>
      <c r="D16" s="44" t="n">
        <v>75</v>
      </c>
      <c r="E16" s="44" t="n">
        <v>75</v>
      </c>
      <c r="F16" s="44" t="n">
        <v>88</v>
      </c>
      <c r="G16" s="44" t="n">
        <v>75</v>
      </c>
      <c r="H16" s="44" t="n">
        <v>81</v>
      </c>
      <c r="I16" s="44" t="n">
        <v>48</v>
      </c>
      <c r="J16" s="44" t="n">
        <v>91</v>
      </c>
      <c r="K16" s="44" t="n">
        <v>92</v>
      </c>
      <c r="L16" s="44" t="n">
        <v>78</v>
      </c>
      <c r="M16" s="44" t="n">
        <v>67</v>
      </c>
      <c r="N16" s="46" t="n">
        <v>961</v>
      </c>
      <c r="O16" s="27"/>
    </row>
    <row r="17" customFormat="false" ht="18" hidden="false" customHeight="true" outlineLevel="0" collapsed="false">
      <c r="A17" s="24" t="s">
        <v>66</v>
      </c>
      <c r="B17" s="44" t="n">
        <v>1354</v>
      </c>
      <c r="C17" s="44" t="n">
        <v>1257</v>
      </c>
      <c r="D17" s="44" t="n">
        <v>1527</v>
      </c>
      <c r="E17" s="44" t="n">
        <v>1467</v>
      </c>
      <c r="F17" s="44" t="n">
        <v>1790</v>
      </c>
      <c r="G17" s="44" t="n">
        <v>1994</v>
      </c>
      <c r="H17" s="44" t="n">
        <v>1677</v>
      </c>
      <c r="I17" s="44" t="n">
        <v>1835</v>
      </c>
      <c r="J17" s="44" t="n">
        <v>1694</v>
      </c>
      <c r="K17" s="44" t="n">
        <v>1637</v>
      </c>
      <c r="L17" s="44" t="n">
        <v>1233</v>
      </c>
      <c r="M17" s="44" t="n">
        <v>808</v>
      </c>
      <c r="N17" s="46" t="n">
        <v>18273</v>
      </c>
      <c r="O17" s="27"/>
    </row>
    <row r="18" customFormat="false" ht="18" hidden="false" customHeight="true" outlineLevel="0" collapsed="false">
      <c r="A18" s="24" t="s">
        <v>67</v>
      </c>
      <c r="B18" s="44" t="n">
        <v>432</v>
      </c>
      <c r="C18" s="44" t="n">
        <v>365</v>
      </c>
      <c r="D18" s="44" t="n">
        <v>504</v>
      </c>
      <c r="E18" s="44" t="n">
        <v>526</v>
      </c>
      <c r="F18" s="44" t="n">
        <v>468</v>
      </c>
      <c r="G18" s="44" t="n">
        <v>548</v>
      </c>
      <c r="H18" s="44" t="n">
        <v>507</v>
      </c>
      <c r="I18" s="44" t="n">
        <v>332</v>
      </c>
      <c r="J18" s="44" t="n">
        <v>440</v>
      </c>
      <c r="K18" s="44" t="n">
        <v>520</v>
      </c>
      <c r="L18" s="44" t="n">
        <v>544</v>
      </c>
      <c r="M18" s="44" t="n">
        <v>474</v>
      </c>
      <c r="N18" s="46" t="n">
        <v>5660</v>
      </c>
      <c r="O18" s="27"/>
    </row>
    <row r="19" customFormat="false" ht="18" hidden="false" customHeight="true" outlineLevel="0" collapsed="false">
      <c r="A19" s="24" t="s">
        <v>68</v>
      </c>
      <c r="B19" s="44" t="n">
        <v>2112</v>
      </c>
      <c r="C19" s="44" t="n">
        <v>1866</v>
      </c>
      <c r="D19" s="44" t="n">
        <v>2277</v>
      </c>
      <c r="E19" s="44" t="n">
        <v>2156</v>
      </c>
      <c r="F19" s="44" t="n">
        <v>2176</v>
      </c>
      <c r="G19" s="44" t="n">
        <v>2298</v>
      </c>
      <c r="H19" s="44" t="n">
        <v>2615</v>
      </c>
      <c r="I19" s="44" t="n">
        <v>1781</v>
      </c>
      <c r="J19" s="44" t="n">
        <v>1872</v>
      </c>
      <c r="K19" s="44" t="n">
        <v>2760</v>
      </c>
      <c r="L19" s="44" t="n">
        <v>2659</v>
      </c>
      <c r="M19" s="44" t="n">
        <v>2131</v>
      </c>
      <c r="N19" s="46" t="n">
        <v>26703</v>
      </c>
      <c r="O19" s="27"/>
    </row>
    <row r="20" customFormat="false" ht="18" hidden="false" customHeight="true" outlineLevel="0" collapsed="false">
      <c r="A20" s="24" t="s">
        <v>69</v>
      </c>
      <c r="B20" s="44" t="n">
        <v>357</v>
      </c>
      <c r="C20" s="44" t="n">
        <v>393</v>
      </c>
      <c r="D20" s="44" t="n">
        <v>394</v>
      </c>
      <c r="E20" s="44" t="n">
        <v>413</v>
      </c>
      <c r="F20" s="44" t="n">
        <v>353</v>
      </c>
      <c r="G20" s="44" t="n">
        <v>389</v>
      </c>
      <c r="H20" s="44" t="n">
        <v>272</v>
      </c>
      <c r="I20" s="44" t="n">
        <v>301</v>
      </c>
      <c r="J20" s="44" t="n">
        <v>393</v>
      </c>
      <c r="K20" s="44" t="n">
        <v>434</v>
      </c>
      <c r="L20" s="44" t="n">
        <v>471</v>
      </c>
      <c r="M20" s="44" t="n">
        <v>564</v>
      </c>
      <c r="N20" s="46" t="n">
        <v>4734</v>
      </c>
      <c r="O20" s="27"/>
    </row>
    <row r="21" customFormat="false" ht="18" hidden="false" customHeight="true" outlineLevel="0" collapsed="false">
      <c r="A21" s="24" t="s">
        <v>70</v>
      </c>
      <c r="B21" s="44" t="n">
        <v>3827</v>
      </c>
      <c r="C21" s="44" t="n">
        <v>3659</v>
      </c>
      <c r="D21" s="44" t="n">
        <v>4723</v>
      </c>
      <c r="E21" s="44" t="n">
        <v>4376</v>
      </c>
      <c r="F21" s="44" t="n">
        <v>4284</v>
      </c>
      <c r="G21" s="44" t="n">
        <v>4450</v>
      </c>
      <c r="H21" s="44" t="n">
        <v>2374</v>
      </c>
      <c r="I21" s="44" t="n">
        <v>6411</v>
      </c>
      <c r="J21" s="44" t="n">
        <v>4697</v>
      </c>
      <c r="K21" s="44" t="n">
        <v>5065</v>
      </c>
      <c r="L21" s="44" t="n">
        <v>4749</v>
      </c>
      <c r="M21" s="44" t="n">
        <v>3729</v>
      </c>
      <c r="N21" s="46" t="n">
        <v>52344</v>
      </c>
      <c r="O21" s="27"/>
    </row>
    <row r="22" customFormat="false" ht="18" hidden="false" customHeight="true" outlineLevel="0" collapsed="false">
      <c r="A22" s="29" t="s">
        <v>71</v>
      </c>
      <c r="B22" s="47" t="n">
        <v>25262</v>
      </c>
      <c r="C22" s="47" t="n">
        <v>21973</v>
      </c>
      <c r="D22" s="47" t="n">
        <v>28608</v>
      </c>
      <c r="E22" s="47" t="n">
        <v>27544</v>
      </c>
      <c r="F22" s="47" t="n">
        <v>23907</v>
      </c>
      <c r="G22" s="47" t="n">
        <v>28867</v>
      </c>
      <c r="H22" s="47" t="n">
        <v>25108</v>
      </c>
      <c r="I22" s="47" t="n">
        <v>25546</v>
      </c>
      <c r="J22" s="47" t="n">
        <v>25979</v>
      </c>
      <c r="K22" s="47" t="n">
        <v>29159</v>
      </c>
      <c r="L22" s="47" t="n">
        <v>27905</v>
      </c>
      <c r="M22" s="47" t="n">
        <v>23341</v>
      </c>
      <c r="N22" s="48" t="n">
        <v>313199</v>
      </c>
      <c r="O22" s="31"/>
    </row>
    <row r="23" customFormat="false" ht="18" hidden="false" customHeight="true" outlineLevel="0" collapsed="false">
      <c r="A23" s="24" t="s">
        <v>72</v>
      </c>
      <c r="B23" s="44" t="n">
        <v>17</v>
      </c>
      <c r="C23" s="44" t="n">
        <v>15</v>
      </c>
      <c r="D23" s="44" t="n">
        <v>12</v>
      </c>
      <c r="E23" s="44" t="n">
        <v>16</v>
      </c>
      <c r="F23" s="44" t="n">
        <v>15</v>
      </c>
      <c r="G23" s="44" t="n">
        <v>16</v>
      </c>
      <c r="H23" s="44" t="n">
        <v>33</v>
      </c>
      <c r="I23" s="44" t="n">
        <v>17</v>
      </c>
      <c r="J23" s="44" t="n">
        <v>12</v>
      </c>
      <c r="K23" s="44" t="n">
        <v>19</v>
      </c>
      <c r="L23" s="44" t="n">
        <v>21</v>
      </c>
      <c r="M23" s="44" t="n">
        <v>49</v>
      </c>
      <c r="N23" s="46" t="n">
        <v>242</v>
      </c>
      <c r="O23" s="27"/>
    </row>
    <row r="24" customFormat="false" ht="18" hidden="false" customHeight="true" outlineLevel="0" collapsed="false">
      <c r="A24" s="24" t="s">
        <v>73</v>
      </c>
      <c r="B24" s="44" t="n">
        <v>564</v>
      </c>
      <c r="C24" s="44" t="n">
        <v>532</v>
      </c>
      <c r="D24" s="44" t="n">
        <v>567</v>
      </c>
      <c r="E24" s="44" t="n">
        <v>588</v>
      </c>
      <c r="F24" s="44" t="n">
        <v>568</v>
      </c>
      <c r="G24" s="44" t="n">
        <v>631</v>
      </c>
      <c r="H24" s="44" t="n">
        <v>597</v>
      </c>
      <c r="I24" s="44" t="n">
        <v>486</v>
      </c>
      <c r="J24" s="44" t="n">
        <v>575</v>
      </c>
      <c r="K24" s="44" t="n">
        <v>554</v>
      </c>
      <c r="L24" s="44" t="n">
        <v>538</v>
      </c>
      <c r="M24" s="44" t="n">
        <v>509</v>
      </c>
      <c r="N24" s="46" t="n">
        <v>6709</v>
      </c>
      <c r="O24" s="27"/>
    </row>
    <row r="25" customFormat="false" ht="18" hidden="false" customHeight="true" outlineLevel="0" collapsed="false">
      <c r="A25" s="24" t="s">
        <v>74</v>
      </c>
      <c r="B25" s="44" t="n">
        <v>235</v>
      </c>
      <c r="C25" s="44" t="n">
        <v>327</v>
      </c>
      <c r="D25" s="44" t="n">
        <v>341</v>
      </c>
      <c r="E25" s="44" t="n">
        <v>293</v>
      </c>
      <c r="F25" s="44" t="n">
        <v>317</v>
      </c>
      <c r="G25" s="44" t="n">
        <v>419</v>
      </c>
      <c r="H25" s="44" t="n">
        <v>363</v>
      </c>
      <c r="I25" s="44" t="n">
        <v>330</v>
      </c>
      <c r="J25" s="44" t="n">
        <v>269</v>
      </c>
      <c r="K25" s="44" t="n">
        <v>358</v>
      </c>
      <c r="L25" s="44" t="n">
        <v>319</v>
      </c>
      <c r="M25" s="44" t="n">
        <v>290</v>
      </c>
      <c r="N25" s="46" t="n">
        <v>3861</v>
      </c>
      <c r="O25" s="27"/>
    </row>
    <row r="26" customFormat="false" ht="18" hidden="false" customHeight="true" outlineLevel="0" collapsed="false">
      <c r="A26" s="32" t="s">
        <v>75</v>
      </c>
      <c r="B26" s="44" t="n">
        <v>816</v>
      </c>
      <c r="C26" s="44" t="n">
        <v>874</v>
      </c>
      <c r="D26" s="44" t="n">
        <v>920</v>
      </c>
      <c r="E26" s="44" t="n">
        <v>897</v>
      </c>
      <c r="F26" s="44" t="n">
        <v>900</v>
      </c>
      <c r="G26" s="44" t="n">
        <v>1066</v>
      </c>
      <c r="H26" s="44" t="n">
        <v>993</v>
      </c>
      <c r="I26" s="44" t="n">
        <v>833</v>
      </c>
      <c r="J26" s="44" t="n">
        <v>856</v>
      </c>
      <c r="K26" s="44" t="n">
        <v>931</v>
      </c>
      <c r="L26" s="44" t="n">
        <v>878</v>
      </c>
      <c r="M26" s="44" t="n">
        <v>848</v>
      </c>
      <c r="N26" s="46" t="n">
        <v>10812</v>
      </c>
      <c r="O26" s="27"/>
    </row>
    <row r="27" customFormat="false" ht="18" hidden="false" customHeight="true" outlineLevel="0" collapsed="false">
      <c r="A27" s="50" t="s">
        <v>76</v>
      </c>
      <c r="B27" s="47" t="n">
        <v>26078</v>
      </c>
      <c r="C27" s="47" t="n">
        <v>22847</v>
      </c>
      <c r="D27" s="47" t="n">
        <v>29528</v>
      </c>
      <c r="E27" s="47" t="n">
        <v>28441</v>
      </c>
      <c r="F27" s="47" t="n">
        <v>24807</v>
      </c>
      <c r="G27" s="47" t="n">
        <v>29933</v>
      </c>
      <c r="H27" s="47" t="n">
        <v>26101</v>
      </c>
      <c r="I27" s="47" t="n">
        <v>26379</v>
      </c>
      <c r="J27" s="47" t="n">
        <v>26835</v>
      </c>
      <c r="K27" s="47" t="n">
        <v>30090</v>
      </c>
      <c r="L27" s="47" t="n">
        <v>28783</v>
      </c>
      <c r="M27" s="47" t="n">
        <v>24189</v>
      </c>
      <c r="N27" s="48" t="n">
        <v>324011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7</v>
      </c>
      <c r="C7" s="44" t="n">
        <v>28</v>
      </c>
      <c r="D7" s="44" t="n">
        <v>47</v>
      </c>
      <c r="E7" s="44" t="n">
        <v>68</v>
      </c>
      <c r="F7" s="44" t="n">
        <v>54</v>
      </c>
      <c r="G7" s="44" t="n">
        <v>21</v>
      </c>
      <c r="H7" s="44" t="n">
        <v>35</v>
      </c>
      <c r="I7" s="44" t="n">
        <v>39</v>
      </c>
      <c r="J7" s="44" t="n">
        <v>45</v>
      </c>
      <c r="K7" s="44" t="n">
        <v>19</v>
      </c>
      <c r="L7" s="44" t="n">
        <v>35</v>
      </c>
      <c r="M7" s="44" t="n">
        <v>95</v>
      </c>
      <c r="N7" s="45" t="n">
        <v>503</v>
      </c>
      <c r="O7" s="27"/>
    </row>
    <row r="8" customFormat="false" ht="18" hidden="false" customHeight="true" outlineLevel="0" collapsed="false">
      <c r="A8" s="24" t="s">
        <v>57</v>
      </c>
      <c r="B8" s="44" t="n">
        <v>96</v>
      </c>
      <c r="C8" s="44" t="n">
        <v>63</v>
      </c>
      <c r="D8" s="44" t="n">
        <v>86</v>
      </c>
      <c r="E8" s="44" t="n">
        <v>102</v>
      </c>
      <c r="F8" s="44" t="n">
        <v>100</v>
      </c>
      <c r="G8" s="44" t="n">
        <v>100</v>
      </c>
      <c r="H8" s="44" t="n">
        <v>55</v>
      </c>
      <c r="I8" s="44" t="n">
        <v>57</v>
      </c>
      <c r="J8" s="44" t="n">
        <v>80</v>
      </c>
      <c r="K8" s="44" t="n">
        <v>72</v>
      </c>
      <c r="L8" s="44" t="n">
        <v>72</v>
      </c>
      <c r="M8" s="44" t="n">
        <v>52</v>
      </c>
      <c r="N8" s="46" t="n">
        <v>935</v>
      </c>
      <c r="O8" s="27"/>
    </row>
    <row r="9" customFormat="false" ht="18" hidden="false" customHeight="true" outlineLevel="0" collapsed="false">
      <c r="A9" s="24" t="s">
        <v>58</v>
      </c>
      <c r="B9" s="44" t="n">
        <v>54</v>
      </c>
      <c r="C9" s="44" t="n">
        <v>61</v>
      </c>
      <c r="D9" s="44" t="n">
        <v>16</v>
      </c>
      <c r="E9" s="44" t="n">
        <v>48</v>
      </c>
      <c r="F9" s="44" t="n">
        <v>134</v>
      </c>
      <c r="G9" s="44" t="n">
        <v>118</v>
      </c>
      <c r="H9" s="44" t="n">
        <v>61</v>
      </c>
      <c r="I9" s="44" t="n">
        <v>57</v>
      </c>
      <c r="J9" s="44" t="n">
        <v>55</v>
      </c>
      <c r="K9" s="44" t="n">
        <v>28</v>
      </c>
      <c r="L9" s="44" t="n">
        <v>28</v>
      </c>
      <c r="M9" s="44" t="n">
        <v>43</v>
      </c>
      <c r="N9" s="46" t="n">
        <v>703</v>
      </c>
      <c r="O9" s="27"/>
    </row>
    <row r="10" customFormat="false" ht="18" hidden="false" customHeight="true" outlineLevel="0" collapsed="false">
      <c r="A10" s="24" t="s">
        <v>59</v>
      </c>
      <c r="B10" s="44" t="n">
        <v>48</v>
      </c>
      <c r="C10" s="44" t="n">
        <v>28</v>
      </c>
      <c r="D10" s="44" t="n">
        <v>50</v>
      </c>
      <c r="E10" s="44" t="n">
        <v>50</v>
      </c>
      <c r="F10" s="44" t="n">
        <v>26</v>
      </c>
      <c r="G10" s="44" t="n">
        <v>17</v>
      </c>
      <c r="H10" s="44" t="n">
        <v>31</v>
      </c>
      <c r="I10" s="44" t="n">
        <v>58</v>
      </c>
      <c r="J10" s="44" t="n">
        <v>26</v>
      </c>
      <c r="K10" s="44" t="n">
        <v>35</v>
      </c>
      <c r="L10" s="44" t="n">
        <v>39</v>
      </c>
      <c r="M10" s="44" t="n">
        <v>39</v>
      </c>
      <c r="N10" s="46" t="n">
        <v>447</v>
      </c>
      <c r="O10" s="27"/>
    </row>
    <row r="11" customFormat="false" ht="18" hidden="false" customHeight="true" outlineLevel="0" collapsed="false">
      <c r="A11" s="24" t="s">
        <v>60</v>
      </c>
      <c r="B11" s="44" t="n">
        <v>489</v>
      </c>
      <c r="C11" s="44" t="n">
        <v>401</v>
      </c>
      <c r="D11" s="44" t="n">
        <v>522</v>
      </c>
      <c r="E11" s="44" t="n">
        <v>409</v>
      </c>
      <c r="F11" s="44" t="n">
        <v>591</v>
      </c>
      <c r="G11" s="44" t="n">
        <v>273</v>
      </c>
      <c r="H11" s="44" t="n">
        <v>273</v>
      </c>
      <c r="I11" s="44" t="n">
        <v>319</v>
      </c>
      <c r="J11" s="44" t="n">
        <v>292</v>
      </c>
      <c r="K11" s="44" t="n">
        <v>335</v>
      </c>
      <c r="L11" s="44" t="n">
        <v>249</v>
      </c>
      <c r="M11" s="44" t="n">
        <v>375</v>
      </c>
      <c r="N11" s="46" t="n">
        <v>4528</v>
      </c>
      <c r="O11" s="27"/>
    </row>
    <row r="12" customFormat="false" ht="18" hidden="false" customHeight="true" outlineLevel="0" collapsed="false">
      <c r="A12" s="24" t="s">
        <v>61</v>
      </c>
      <c r="B12" s="44" t="n">
        <v>418</v>
      </c>
      <c r="C12" s="44" t="n">
        <v>303</v>
      </c>
      <c r="D12" s="44" t="n">
        <v>454</v>
      </c>
      <c r="E12" s="44" t="n">
        <v>608</v>
      </c>
      <c r="F12" s="44" t="n">
        <v>477</v>
      </c>
      <c r="G12" s="44" t="n">
        <v>487</v>
      </c>
      <c r="H12" s="44" t="n">
        <v>337</v>
      </c>
      <c r="I12" s="44" t="n">
        <v>355</v>
      </c>
      <c r="J12" s="44" t="n">
        <v>442</v>
      </c>
      <c r="K12" s="44" t="n">
        <v>467</v>
      </c>
      <c r="L12" s="44" t="n">
        <v>562</v>
      </c>
      <c r="M12" s="44" t="n">
        <v>738</v>
      </c>
      <c r="N12" s="46" t="n">
        <v>5648</v>
      </c>
      <c r="O12" s="27"/>
    </row>
    <row r="13" customFormat="false" ht="18" hidden="false" customHeight="true" outlineLevel="0" collapsed="false">
      <c r="A13" s="24" t="s">
        <v>62</v>
      </c>
      <c r="B13" s="44" t="n">
        <v>23</v>
      </c>
      <c r="C13" s="44" t="n">
        <v>9</v>
      </c>
      <c r="D13" s="44" t="n">
        <v>9</v>
      </c>
      <c r="E13" s="44" t="n">
        <v>7</v>
      </c>
      <c r="F13" s="44" t="n">
        <v>20</v>
      </c>
      <c r="G13" s="44" t="n">
        <v>15</v>
      </c>
      <c r="H13" s="44" t="n">
        <v>23</v>
      </c>
      <c r="I13" s="44" t="n">
        <v>17</v>
      </c>
      <c r="J13" s="44" t="n">
        <v>20</v>
      </c>
      <c r="K13" s="44" t="n">
        <v>7</v>
      </c>
      <c r="L13" s="44" t="n">
        <v>12</v>
      </c>
      <c r="M13" s="44" t="n">
        <v>47</v>
      </c>
      <c r="N13" s="46" t="n">
        <v>209</v>
      </c>
      <c r="O13" s="27"/>
    </row>
    <row r="14" customFormat="false" ht="18" hidden="false" customHeight="true" outlineLevel="0" collapsed="false">
      <c r="A14" s="24" t="s">
        <v>63</v>
      </c>
      <c r="B14" s="44" t="n">
        <v>36</v>
      </c>
      <c r="C14" s="44" t="n">
        <v>41</v>
      </c>
      <c r="D14" s="44" t="n">
        <v>10</v>
      </c>
      <c r="E14" s="44" t="n">
        <v>12</v>
      </c>
      <c r="F14" s="44" t="n">
        <v>14</v>
      </c>
      <c r="G14" s="44" t="n">
        <v>11</v>
      </c>
      <c r="H14" s="44" t="n">
        <v>8</v>
      </c>
      <c r="I14" s="44" t="n">
        <v>14</v>
      </c>
      <c r="J14" s="44" t="n">
        <v>3</v>
      </c>
      <c r="K14" s="44" t="n">
        <v>1</v>
      </c>
      <c r="L14" s="44" t="n">
        <v>1</v>
      </c>
      <c r="M14" s="44" t="n">
        <v>0</v>
      </c>
      <c r="N14" s="46" t="n">
        <v>151</v>
      </c>
      <c r="O14" s="27"/>
    </row>
    <row r="15" customFormat="false" ht="18" hidden="false" customHeight="true" outlineLevel="0" collapsed="false">
      <c r="A15" s="24" t="s">
        <v>64</v>
      </c>
      <c r="B15" s="44" t="n">
        <v>414</v>
      </c>
      <c r="C15" s="44" t="n">
        <v>302</v>
      </c>
      <c r="D15" s="44" t="n">
        <v>358</v>
      </c>
      <c r="E15" s="44" t="n">
        <v>302</v>
      </c>
      <c r="F15" s="44" t="n">
        <v>294</v>
      </c>
      <c r="G15" s="44" t="n">
        <v>259</v>
      </c>
      <c r="H15" s="44" t="n">
        <v>373</v>
      </c>
      <c r="I15" s="44" t="n">
        <v>181</v>
      </c>
      <c r="J15" s="44" t="n">
        <v>393</v>
      </c>
      <c r="K15" s="44" t="n">
        <v>405</v>
      </c>
      <c r="L15" s="44" t="n">
        <v>298</v>
      </c>
      <c r="M15" s="44" t="n">
        <v>401</v>
      </c>
      <c r="N15" s="46" t="n">
        <v>3980</v>
      </c>
      <c r="O15" s="27"/>
    </row>
    <row r="16" customFormat="false" ht="18" hidden="false" customHeight="true" outlineLevel="0" collapsed="false">
      <c r="A16" s="24" t="s">
        <v>65</v>
      </c>
      <c r="B16" s="44" t="n">
        <v>19</v>
      </c>
      <c r="C16" s="44" t="n">
        <v>13</v>
      </c>
      <c r="D16" s="44" t="n">
        <v>20</v>
      </c>
      <c r="E16" s="44" t="n">
        <v>10</v>
      </c>
      <c r="F16" s="44" t="n">
        <v>7</v>
      </c>
      <c r="G16" s="44" t="n">
        <v>11</v>
      </c>
      <c r="H16" s="44" t="n">
        <v>7</v>
      </c>
      <c r="I16" s="44" t="n">
        <v>0</v>
      </c>
      <c r="J16" s="44" t="n">
        <v>10</v>
      </c>
      <c r="K16" s="44" t="n">
        <v>1</v>
      </c>
      <c r="L16" s="44" t="n">
        <v>4</v>
      </c>
      <c r="M16" s="44" t="n">
        <v>0</v>
      </c>
      <c r="N16" s="46" t="n">
        <v>102</v>
      </c>
      <c r="O16" s="27"/>
    </row>
    <row r="17" customFormat="false" ht="18" hidden="false" customHeight="true" outlineLevel="0" collapsed="false">
      <c r="A17" s="24" t="s">
        <v>66</v>
      </c>
      <c r="B17" s="44" t="n">
        <v>34</v>
      </c>
      <c r="C17" s="44" t="n">
        <v>40</v>
      </c>
      <c r="D17" s="44" t="n">
        <v>22</v>
      </c>
      <c r="E17" s="44" t="n">
        <v>30</v>
      </c>
      <c r="F17" s="44" t="n">
        <v>6</v>
      </c>
      <c r="G17" s="44" t="n">
        <v>70</v>
      </c>
      <c r="H17" s="44" t="n">
        <v>69</v>
      </c>
      <c r="I17" s="44" t="n">
        <v>29</v>
      </c>
      <c r="J17" s="44" t="n">
        <v>95</v>
      </c>
      <c r="K17" s="44" t="n">
        <v>85</v>
      </c>
      <c r="L17" s="44" t="n">
        <v>36</v>
      </c>
      <c r="M17" s="44" t="n">
        <v>5</v>
      </c>
      <c r="N17" s="46" t="n">
        <v>521</v>
      </c>
      <c r="O17" s="27"/>
    </row>
    <row r="18" customFormat="false" ht="18" hidden="false" customHeight="true" outlineLevel="0" collapsed="false">
      <c r="A18" s="24" t="s">
        <v>67</v>
      </c>
      <c r="B18" s="44" t="n">
        <v>29</v>
      </c>
      <c r="C18" s="44" t="n">
        <v>33</v>
      </c>
      <c r="D18" s="44" t="n">
        <v>55</v>
      </c>
      <c r="E18" s="44" t="n">
        <v>80</v>
      </c>
      <c r="F18" s="44" t="n">
        <v>50</v>
      </c>
      <c r="G18" s="44" t="n">
        <v>74</v>
      </c>
      <c r="H18" s="44" t="n">
        <v>76</v>
      </c>
      <c r="I18" s="44" t="n">
        <v>31</v>
      </c>
      <c r="J18" s="44" t="n">
        <v>60</v>
      </c>
      <c r="K18" s="44" t="n">
        <v>36</v>
      </c>
      <c r="L18" s="44" t="n">
        <v>43</v>
      </c>
      <c r="M18" s="44" t="n">
        <v>89</v>
      </c>
      <c r="N18" s="46" t="n">
        <v>656</v>
      </c>
      <c r="O18" s="27"/>
    </row>
    <row r="19" customFormat="false" ht="18" hidden="false" customHeight="true" outlineLevel="0" collapsed="false">
      <c r="A19" s="24" t="s">
        <v>68</v>
      </c>
      <c r="B19" s="44" t="n">
        <v>228</v>
      </c>
      <c r="C19" s="44" t="n">
        <v>252</v>
      </c>
      <c r="D19" s="44" t="n">
        <v>335</v>
      </c>
      <c r="E19" s="44" t="n">
        <v>349</v>
      </c>
      <c r="F19" s="44" t="n">
        <v>317</v>
      </c>
      <c r="G19" s="44" t="n">
        <v>291</v>
      </c>
      <c r="H19" s="44" t="n">
        <v>385</v>
      </c>
      <c r="I19" s="44" t="n">
        <v>209</v>
      </c>
      <c r="J19" s="44" t="n">
        <v>204</v>
      </c>
      <c r="K19" s="44" t="n">
        <v>343</v>
      </c>
      <c r="L19" s="44" t="n">
        <v>221</v>
      </c>
      <c r="M19" s="44" t="n">
        <v>278</v>
      </c>
      <c r="N19" s="46" t="n">
        <v>3412</v>
      </c>
      <c r="O19" s="27"/>
    </row>
    <row r="20" customFormat="false" ht="18" hidden="false" customHeight="true" outlineLevel="0" collapsed="false">
      <c r="A20" s="24" t="s">
        <v>69</v>
      </c>
      <c r="B20" s="44" t="n">
        <v>53</v>
      </c>
      <c r="C20" s="44" t="n">
        <v>50</v>
      </c>
      <c r="D20" s="44" t="n">
        <v>43</v>
      </c>
      <c r="E20" s="44" t="n">
        <v>78</v>
      </c>
      <c r="F20" s="44" t="n">
        <v>62</v>
      </c>
      <c r="G20" s="44" t="n">
        <v>101</v>
      </c>
      <c r="H20" s="44" t="n">
        <v>103</v>
      </c>
      <c r="I20" s="44" t="n">
        <v>78</v>
      </c>
      <c r="J20" s="44" t="n">
        <v>50</v>
      </c>
      <c r="K20" s="44" t="n">
        <v>93</v>
      </c>
      <c r="L20" s="44" t="n">
        <v>85</v>
      </c>
      <c r="M20" s="44" t="n">
        <v>104</v>
      </c>
      <c r="N20" s="46" t="n">
        <v>900</v>
      </c>
      <c r="O20" s="27"/>
    </row>
    <row r="21" customFormat="false" ht="18" hidden="false" customHeight="true" outlineLevel="0" collapsed="false">
      <c r="A21" s="24" t="s">
        <v>70</v>
      </c>
      <c r="B21" s="44" t="n">
        <v>385</v>
      </c>
      <c r="C21" s="44" t="n">
        <v>465</v>
      </c>
      <c r="D21" s="44" t="n">
        <v>533</v>
      </c>
      <c r="E21" s="44" t="n">
        <v>587</v>
      </c>
      <c r="F21" s="44" t="n">
        <v>438</v>
      </c>
      <c r="G21" s="44" t="n">
        <v>565</v>
      </c>
      <c r="H21" s="44" t="n">
        <v>215</v>
      </c>
      <c r="I21" s="44" t="n">
        <v>442</v>
      </c>
      <c r="J21" s="44" t="n">
        <v>375</v>
      </c>
      <c r="K21" s="44" t="n">
        <v>412</v>
      </c>
      <c r="L21" s="44" t="n">
        <v>369</v>
      </c>
      <c r="M21" s="44" t="n">
        <v>367</v>
      </c>
      <c r="N21" s="46" t="n">
        <v>5153</v>
      </c>
      <c r="O21" s="27"/>
    </row>
    <row r="22" customFormat="false" ht="18" hidden="false" customHeight="true" outlineLevel="0" collapsed="false">
      <c r="A22" s="29" t="s">
        <v>71</v>
      </c>
      <c r="B22" s="47" t="n">
        <v>2343</v>
      </c>
      <c r="C22" s="47" t="n">
        <v>2089</v>
      </c>
      <c r="D22" s="47" t="n">
        <v>2560</v>
      </c>
      <c r="E22" s="47" t="n">
        <v>2740</v>
      </c>
      <c r="F22" s="47" t="n">
        <v>2590</v>
      </c>
      <c r="G22" s="47" t="n">
        <v>2413</v>
      </c>
      <c r="H22" s="47" t="n">
        <v>2051</v>
      </c>
      <c r="I22" s="47" t="n">
        <v>1886</v>
      </c>
      <c r="J22" s="47" t="n">
        <v>2150</v>
      </c>
      <c r="K22" s="47" t="n">
        <v>2339</v>
      </c>
      <c r="L22" s="47" t="n">
        <v>2054</v>
      </c>
      <c r="M22" s="47" t="n">
        <v>2633</v>
      </c>
      <c r="N22" s="48" t="n">
        <v>27848</v>
      </c>
      <c r="O22" s="31"/>
    </row>
    <row r="23" customFormat="false" ht="18" hidden="false" customHeight="true" outlineLevel="0" collapsed="false">
      <c r="A23" s="24" t="s">
        <v>72</v>
      </c>
      <c r="B23" s="44" t="n">
        <v>0</v>
      </c>
      <c r="C23" s="44" t="n">
        <v>0</v>
      </c>
      <c r="D23" s="44" t="n">
        <v>1</v>
      </c>
      <c r="E23" s="44" t="n">
        <v>0</v>
      </c>
      <c r="F23" s="44" t="n">
        <v>0</v>
      </c>
      <c r="G23" s="44" t="n">
        <v>5</v>
      </c>
      <c r="H23" s="44" t="n">
        <v>7</v>
      </c>
      <c r="I23" s="44" t="n">
        <v>1</v>
      </c>
      <c r="J23" s="44" t="n">
        <v>2</v>
      </c>
      <c r="K23" s="44" t="n">
        <v>4</v>
      </c>
      <c r="L23" s="44" t="n">
        <v>0</v>
      </c>
      <c r="M23" s="44" t="n">
        <v>1</v>
      </c>
      <c r="N23" s="46" t="n">
        <v>21</v>
      </c>
      <c r="O23" s="27"/>
    </row>
    <row r="24" customFormat="false" ht="18" hidden="false" customHeight="true" outlineLevel="0" collapsed="false">
      <c r="A24" s="24" t="s">
        <v>73</v>
      </c>
      <c r="B24" s="44" t="n">
        <v>51</v>
      </c>
      <c r="C24" s="44" t="n">
        <v>52</v>
      </c>
      <c r="D24" s="44" t="n">
        <v>46</v>
      </c>
      <c r="E24" s="44" t="n">
        <v>56</v>
      </c>
      <c r="F24" s="44" t="n">
        <v>62</v>
      </c>
      <c r="G24" s="44" t="n">
        <v>68</v>
      </c>
      <c r="H24" s="44" t="n">
        <v>80</v>
      </c>
      <c r="I24" s="44" t="n">
        <v>38</v>
      </c>
      <c r="J24" s="44" t="n">
        <v>73</v>
      </c>
      <c r="K24" s="44" t="n">
        <v>64</v>
      </c>
      <c r="L24" s="44" t="n">
        <v>93</v>
      </c>
      <c r="M24" s="44" t="n">
        <v>83</v>
      </c>
      <c r="N24" s="46" t="n">
        <v>766</v>
      </c>
      <c r="O24" s="27"/>
    </row>
    <row r="25" customFormat="false" ht="18" hidden="false" customHeight="true" outlineLevel="0" collapsed="false">
      <c r="A25" s="24" t="s">
        <v>74</v>
      </c>
      <c r="B25" s="44" t="n">
        <v>26</v>
      </c>
      <c r="C25" s="44" t="n">
        <v>23</v>
      </c>
      <c r="D25" s="44" t="n">
        <v>20</v>
      </c>
      <c r="E25" s="44" t="n">
        <v>29</v>
      </c>
      <c r="F25" s="44" t="n">
        <v>30</v>
      </c>
      <c r="G25" s="44" t="n">
        <v>23</v>
      </c>
      <c r="H25" s="44" t="n">
        <v>35</v>
      </c>
      <c r="I25" s="44" t="n">
        <v>26</v>
      </c>
      <c r="J25" s="44" t="n">
        <v>14</v>
      </c>
      <c r="K25" s="44" t="n">
        <v>18</v>
      </c>
      <c r="L25" s="44" t="n">
        <v>24</v>
      </c>
      <c r="M25" s="44" t="n">
        <v>39</v>
      </c>
      <c r="N25" s="46" t="n">
        <v>307</v>
      </c>
      <c r="O25" s="27"/>
    </row>
    <row r="26" customFormat="false" ht="18" hidden="false" customHeight="true" outlineLevel="0" collapsed="false">
      <c r="A26" s="51" t="s">
        <v>75</v>
      </c>
      <c r="B26" s="44" t="n">
        <v>77</v>
      </c>
      <c r="C26" s="44" t="n">
        <v>75</v>
      </c>
      <c r="D26" s="44" t="n">
        <v>67</v>
      </c>
      <c r="E26" s="44" t="n">
        <v>85</v>
      </c>
      <c r="F26" s="44" t="n">
        <v>92</v>
      </c>
      <c r="G26" s="44" t="n">
        <v>96</v>
      </c>
      <c r="H26" s="44" t="n">
        <v>122</v>
      </c>
      <c r="I26" s="44" t="n">
        <v>65</v>
      </c>
      <c r="J26" s="44" t="n">
        <v>89</v>
      </c>
      <c r="K26" s="44" t="n">
        <v>86</v>
      </c>
      <c r="L26" s="44" t="n">
        <v>117</v>
      </c>
      <c r="M26" s="44" t="n">
        <v>123</v>
      </c>
      <c r="N26" s="46" t="n">
        <v>1094</v>
      </c>
      <c r="O26" s="27"/>
    </row>
    <row r="27" customFormat="false" ht="18" hidden="false" customHeight="true" outlineLevel="0" collapsed="false">
      <c r="A27" s="52" t="s">
        <v>76</v>
      </c>
      <c r="B27" s="47" t="n">
        <v>2420</v>
      </c>
      <c r="C27" s="47" t="n">
        <v>2164</v>
      </c>
      <c r="D27" s="47" t="n">
        <v>2627</v>
      </c>
      <c r="E27" s="47" t="n">
        <v>2825</v>
      </c>
      <c r="F27" s="47" t="n">
        <v>2682</v>
      </c>
      <c r="G27" s="47" t="n">
        <v>2509</v>
      </c>
      <c r="H27" s="47" t="n">
        <v>2173</v>
      </c>
      <c r="I27" s="47" t="n">
        <v>1951</v>
      </c>
      <c r="J27" s="47" t="n">
        <v>2239</v>
      </c>
      <c r="K27" s="47" t="n">
        <v>2425</v>
      </c>
      <c r="L27" s="47" t="n">
        <v>2171</v>
      </c>
      <c r="M27" s="47" t="n">
        <v>2756</v>
      </c>
      <c r="N27" s="48" t="n">
        <v>28942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8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565</v>
      </c>
      <c r="C7" s="44" t="n">
        <v>553</v>
      </c>
      <c r="D7" s="44" t="n">
        <v>911</v>
      </c>
      <c r="E7" s="44" t="n">
        <v>923</v>
      </c>
      <c r="F7" s="44" t="n">
        <v>749</v>
      </c>
      <c r="G7" s="44" t="n">
        <v>851</v>
      </c>
      <c r="H7" s="44" t="n">
        <v>708</v>
      </c>
      <c r="I7" s="44" t="n">
        <v>689</v>
      </c>
      <c r="J7" s="44" t="n">
        <v>619</v>
      </c>
      <c r="K7" s="44" t="n">
        <v>699</v>
      </c>
      <c r="L7" s="44" t="n">
        <v>656</v>
      </c>
      <c r="M7" s="44" t="n">
        <v>600</v>
      </c>
      <c r="N7" s="45" t="n">
        <v>8523</v>
      </c>
      <c r="O7" s="27"/>
    </row>
    <row r="8" customFormat="false" ht="18" hidden="false" customHeight="true" outlineLevel="0" collapsed="false">
      <c r="A8" s="24" t="s">
        <v>57</v>
      </c>
      <c r="B8" s="44" t="n">
        <v>1427</v>
      </c>
      <c r="C8" s="44" t="n">
        <v>831</v>
      </c>
      <c r="D8" s="44" t="n">
        <v>1004</v>
      </c>
      <c r="E8" s="44" t="n">
        <v>1206</v>
      </c>
      <c r="F8" s="44" t="n">
        <v>1028</v>
      </c>
      <c r="G8" s="44" t="n">
        <v>979</v>
      </c>
      <c r="H8" s="44" t="n">
        <v>820</v>
      </c>
      <c r="I8" s="44" t="n">
        <v>695</v>
      </c>
      <c r="J8" s="44" t="n">
        <v>966</v>
      </c>
      <c r="K8" s="44" t="n">
        <v>1015</v>
      </c>
      <c r="L8" s="44" t="n">
        <v>821</v>
      </c>
      <c r="M8" s="44" t="n">
        <v>565</v>
      </c>
      <c r="N8" s="46" t="n">
        <v>11357</v>
      </c>
      <c r="O8" s="27"/>
    </row>
    <row r="9" customFormat="false" ht="18" hidden="false" customHeight="true" outlineLevel="0" collapsed="false">
      <c r="A9" s="24" t="s">
        <v>58</v>
      </c>
      <c r="B9" s="44" t="n">
        <v>486</v>
      </c>
      <c r="C9" s="44" t="n">
        <v>496</v>
      </c>
      <c r="D9" s="44" t="n">
        <v>590</v>
      </c>
      <c r="E9" s="44" t="n">
        <v>561</v>
      </c>
      <c r="F9" s="44" t="n">
        <v>587</v>
      </c>
      <c r="G9" s="44" t="n">
        <v>684</v>
      </c>
      <c r="H9" s="44" t="n">
        <v>584</v>
      </c>
      <c r="I9" s="44" t="n">
        <v>545</v>
      </c>
      <c r="J9" s="44" t="n">
        <v>538</v>
      </c>
      <c r="K9" s="44" t="n">
        <v>502</v>
      </c>
      <c r="L9" s="44" t="n">
        <v>422</v>
      </c>
      <c r="M9" s="44" t="n">
        <v>518</v>
      </c>
      <c r="N9" s="46" t="n">
        <v>6513</v>
      </c>
      <c r="O9" s="27"/>
    </row>
    <row r="10" customFormat="false" ht="18" hidden="false" customHeight="true" outlineLevel="0" collapsed="false">
      <c r="A10" s="24" t="s">
        <v>59</v>
      </c>
      <c r="B10" s="44" t="n">
        <v>347</v>
      </c>
      <c r="C10" s="44" t="n">
        <v>273</v>
      </c>
      <c r="D10" s="44" t="n">
        <v>335</v>
      </c>
      <c r="E10" s="44" t="n">
        <v>335</v>
      </c>
      <c r="F10" s="44" t="n">
        <v>293</v>
      </c>
      <c r="G10" s="44" t="n">
        <v>373</v>
      </c>
      <c r="H10" s="44" t="n">
        <v>297</v>
      </c>
      <c r="I10" s="44" t="n">
        <v>268</v>
      </c>
      <c r="J10" s="44" t="n">
        <v>340</v>
      </c>
      <c r="K10" s="44" t="n">
        <v>386</v>
      </c>
      <c r="L10" s="44" t="n">
        <v>360</v>
      </c>
      <c r="M10" s="44" t="n">
        <v>485</v>
      </c>
      <c r="N10" s="46" t="n">
        <v>4092</v>
      </c>
      <c r="O10" s="27"/>
    </row>
    <row r="11" customFormat="false" ht="18" hidden="false" customHeight="true" outlineLevel="0" collapsed="false">
      <c r="A11" s="24" t="s">
        <v>60</v>
      </c>
      <c r="B11" s="44" t="n">
        <v>5555</v>
      </c>
      <c r="C11" s="44" t="n">
        <v>3913</v>
      </c>
      <c r="D11" s="44" t="n">
        <v>4781</v>
      </c>
      <c r="E11" s="44" t="n">
        <v>4539</v>
      </c>
      <c r="F11" s="44" t="n">
        <v>4089</v>
      </c>
      <c r="G11" s="44" t="n">
        <v>4988</v>
      </c>
      <c r="H11" s="44" t="n">
        <v>3801</v>
      </c>
      <c r="I11" s="44" t="n">
        <v>3790</v>
      </c>
      <c r="J11" s="44" t="n">
        <v>4242</v>
      </c>
      <c r="K11" s="44" t="n">
        <v>4978</v>
      </c>
      <c r="L11" s="44" t="n">
        <v>4366</v>
      </c>
      <c r="M11" s="44" t="n">
        <v>3231</v>
      </c>
      <c r="N11" s="46" t="n">
        <v>52273</v>
      </c>
      <c r="O11" s="27"/>
    </row>
    <row r="12" customFormat="false" ht="18" hidden="false" customHeight="true" outlineLevel="0" collapsed="false">
      <c r="A12" s="24" t="s">
        <v>61</v>
      </c>
      <c r="B12" s="44" t="n">
        <v>7336</v>
      </c>
      <c r="C12" s="44" t="n">
        <v>6775</v>
      </c>
      <c r="D12" s="44" t="n">
        <v>9879</v>
      </c>
      <c r="E12" s="44" t="n">
        <v>9742</v>
      </c>
      <c r="F12" s="44" t="n">
        <v>8948</v>
      </c>
      <c r="G12" s="44" t="n">
        <v>9455</v>
      </c>
      <c r="H12" s="44" t="n">
        <v>9473</v>
      </c>
      <c r="I12" s="44" t="n">
        <v>7412</v>
      </c>
      <c r="J12" s="44" t="n">
        <v>8673</v>
      </c>
      <c r="K12" s="44" t="n">
        <v>9465</v>
      </c>
      <c r="L12" s="44" t="n">
        <v>9261</v>
      </c>
      <c r="M12" s="44" t="n">
        <v>9129</v>
      </c>
      <c r="N12" s="46" t="n">
        <v>105548</v>
      </c>
      <c r="O12" s="27"/>
    </row>
    <row r="13" customFormat="false" ht="18" hidden="false" customHeight="true" outlineLevel="0" collapsed="false">
      <c r="A13" s="24" t="s">
        <v>62</v>
      </c>
      <c r="B13" s="44" t="n">
        <v>121</v>
      </c>
      <c r="C13" s="44" t="n">
        <v>139</v>
      </c>
      <c r="D13" s="44" t="n">
        <v>106</v>
      </c>
      <c r="E13" s="44" t="n">
        <v>122</v>
      </c>
      <c r="F13" s="44" t="n">
        <v>135</v>
      </c>
      <c r="G13" s="44" t="n">
        <v>146</v>
      </c>
      <c r="H13" s="44" t="n">
        <v>198</v>
      </c>
      <c r="I13" s="44" t="n">
        <v>93</v>
      </c>
      <c r="J13" s="44" t="n">
        <v>98</v>
      </c>
      <c r="K13" s="44" t="n">
        <v>121</v>
      </c>
      <c r="L13" s="44" t="n">
        <v>88</v>
      </c>
      <c r="M13" s="44" t="n">
        <v>143</v>
      </c>
      <c r="N13" s="46" t="n">
        <v>1510</v>
      </c>
      <c r="O13" s="27"/>
    </row>
    <row r="14" customFormat="false" ht="18" hidden="false" customHeight="true" outlineLevel="0" collapsed="false">
      <c r="A14" s="24" t="s">
        <v>63</v>
      </c>
      <c r="B14" s="44" t="n">
        <v>520</v>
      </c>
      <c r="C14" s="44" t="n">
        <v>497</v>
      </c>
      <c r="D14" s="44" t="n">
        <v>452</v>
      </c>
      <c r="E14" s="44" t="n">
        <v>414</v>
      </c>
      <c r="F14" s="44" t="n">
        <v>335</v>
      </c>
      <c r="G14" s="44" t="n">
        <v>415</v>
      </c>
      <c r="H14" s="44" t="n">
        <v>378</v>
      </c>
      <c r="I14" s="44" t="n">
        <v>332</v>
      </c>
      <c r="J14" s="44" t="n">
        <v>350</v>
      </c>
      <c r="K14" s="44" t="n">
        <v>327</v>
      </c>
      <c r="L14" s="44" t="n">
        <v>247</v>
      </c>
      <c r="M14" s="44" t="n">
        <v>91</v>
      </c>
      <c r="N14" s="46" t="n">
        <v>4358</v>
      </c>
      <c r="O14" s="27"/>
    </row>
    <row r="15" customFormat="false" ht="18" hidden="false" customHeight="true" outlineLevel="0" collapsed="false">
      <c r="A15" s="24" t="s">
        <v>64</v>
      </c>
      <c r="B15" s="44" t="n">
        <v>2332</v>
      </c>
      <c r="C15" s="44" t="n">
        <v>2087</v>
      </c>
      <c r="D15" s="44" t="n">
        <v>2602</v>
      </c>
      <c r="E15" s="44" t="n">
        <v>2295</v>
      </c>
      <c r="F15" s="44" t="n">
        <v>294</v>
      </c>
      <c r="G15" s="44" t="n">
        <v>2523</v>
      </c>
      <c r="H15" s="44" t="n">
        <v>2519</v>
      </c>
      <c r="I15" s="44" t="n">
        <v>2111</v>
      </c>
      <c r="J15" s="44" t="n">
        <v>2322</v>
      </c>
      <c r="K15" s="44" t="n">
        <v>2527</v>
      </c>
      <c r="L15" s="44" t="n">
        <v>3246</v>
      </c>
      <c r="M15" s="44" t="n">
        <v>2596</v>
      </c>
      <c r="N15" s="46" t="n">
        <v>27454</v>
      </c>
      <c r="O15" s="27"/>
    </row>
    <row r="16" customFormat="false" ht="18" hidden="false" customHeight="true" outlineLevel="0" collapsed="false">
      <c r="A16" s="24" t="s">
        <v>65</v>
      </c>
      <c r="B16" s="44" t="n">
        <v>105</v>
      </c>
      <c r="C16" s="44" t="n">
        <v>118</v>
      </c>
      <c r="D16" s="44" t="n">
        <v>95</v>
      </c>
      <c r="E16" s="44" t="n">
        <v>85</v>
      </c>
      <c r="F16" s="44" t="n">
        <v>95</v>
      </c>
      <c r="G16" s="44" t="n">
        <v>86</v>
      </c>
      <c r="H16" s="44" t="n">
        <v>88</v>
      </c>
      <c r="I16" s="44" t="n">
        <v>48</v>
      </c>
      <c r="J16" s="44" t="n">
        <v>101</v>
      </c>
      <c r="K16" s="44" t="n">
        <v>93</v>
      </c>
      <c r="L16" s="44" t="n">
        <v>82</v>
      </c>
      <c r="M16" s="44" t="n">
        <v>67</v>
      </c>
      <c r="N16" s="46" t="n">
        <v>1063</v>
      </c>
      <c r="O16" s="27"/>
    </row>
    <row r="17" customFormat="false" ht="18" hidden="false" customHeight="true" outlineLevel="0" collapsed="false">
      <c r="A17" s="24" t="s">
        <v>66</v>
      </c>
      <c r="B17" s="44" t="n">
        <v>1388</v>
      </c>
      <c r="C17" s="44" t="n">
        <v>1297</v>
      </c>
      <c r="D17" s="44" t="n">
        <v>1549</v>
      </c>
      <c r="E17" s="44" t="n">
        <v>1497</v>
      </c>
      <c r="F17" s="44" t="n">
        <v>1796</v>
      </c>
      <c r="G17" s="44" t="n">
        <v>2064</v>
      </c>
      <c r="H17" s="44" t="n">
        <v>1746</v>
      </c>
      <c r="I17" s="44" t="n">
        <v>1864</v>
      </c>
      <c r="J17" s="44" t="n">
        <v>1789</v>
      </c>
      <c r="K17" s="44" t="n">
        <v>1722</v>
      </c>
      <c r="L17" s="44" t="n">
        <v>1269</v>
      </c>
      <c r="M17" s="44" t="n">
        <v>813</v>
      </c>
      <c r="N17" s="46" t="n">
        <v>18794</v>
      </c>
      <c r="O17" s="27"/>
    </row>
    <row r="18" customFormat="false" ht="18" hidden="false" customHeight="true" outlineLevel="0" collapsed="false">
      <c r="A18" s="24" t="s">
        <v>67</v>
      </c>
      <c r="B18" s="44" t="n">
        <v>461</v>
      </c>
      <c r="C18" s="44" t="n">
        <v>398</v>
      </c>
      <c r="D18" s="44" t="n">
        <v>559</v>
      </c>
      <c r="E18" s="44" t="n">
        <v>606</v>
      </c>
      <c r="F18" s="44" t="n">
        <v>518</v>
      </c>
      <c r="G18" s="44" t="n">
        <v>622</v>
      </c>
      <c r="H18" s="44" t="n">
        <v>583</v>
      </c>
      <c r="I18" s="44" t="n">
        <v>363</v>
      </c>
      <c r="J18" s="44" t="n">
        <v>500</v>
      </c>
      <c r="K18" s="44" t="n">
        <v>556</v>
      </c>
      <c r="L18" s="44" t="n">
        <v>587</v>
      </c>
      <c r="M18" s="44" t="n">
        <v>563</v>
      </c>
      <c r="N18" s="46" t="n">
        <v>6316</v>
      </c>
      <c r="O18" s="27"/>
    </row>
    <row r="19" customFormat="false" ht="18" hidden="false" customHeight="true" outlineLevel="0" collapsed="false">
      <c r="A19" s="24" t="s">
        <v>68</v>
      </c>
      <c r="B19" s="44" t="n">
        <v>2340</v>
      </c>
      <c r="C19" s="44" t="n">
        <v>2118</v>
      </c>
      <c r="D19" s="44" t="n">
        <v>2612</v>
      </c>
      <c r="E19" s="44" t="n">
        <v>2505</v>
      </c>
      <c r="F19" s="44" t="n">
        <v>2493</v>
      </c>
      <c r="G19" s="44" t="n">
        <v>2589</v>
      </c>
      <c r="H19" s="44" t="n">
        <v>3000</v>
      </c>
      <c r="I19" s="44" t="n">
        <v>1990</v>
      </c>
      <c r="J19" s="44" t="n">
        <v>2076</v>
      </c>
      <c r="K19" s="44" t="n">
        <v>3103</v>
      </c>
      <c r="L19" s="44" t="n">
        <v>2880</v>
      </c>
      <c r="M19" s="44" t="n">
        <v>2409</v>
      </c>
      <c r="N19" s="46" t="n">
        <v>30115</v>
      </c>
      <c r="O19" s="27"/>
    </row>
    <row r="20" customFormat="false" ht="18" hidden="false" customHeight="true" outlineLevel="0" collapsed="false">
      <c r="A20" s="24" t="s">
        <v>69</v>
      </c>
      <c r="B20" s="44" t="n">
        <v>410</v>
      </c>
      <c r="C20" s="44" t="n">
        <v>443</v>
      </c>
      <c r="D20" s="44" t="n">
        <v>437</v>
      </c>
      <c r="E20" s="44" t="n">
        <v>491</v>
      </c>
      <c r="F20" s="44" t="n">
        <v>415</v>
      </c>
      <c r="G20" s="44" t="n">
        <v>490</v>
      </c>
      <c r="H20" s="44" t="n">
        <v>375</v>
      </c>
      <c r="I20" s="44" t="n">
        <v>379</v>
      </c>
      <c r="J20" s="44" t="n">
        <v>443</v>
      </c>
      <c r="K20" s="44" t="n">
        <v>527</v>
      </c>
      <c r="L20" s="44" t="n">
        <v>556</v>
      </c>
      <c r="M20" s="44" t="n">
        <v>668</v>
      </c>
      <c r="N20" s="46" t="n">
        <v>5634</v>
      </c>
      <c r="O20" s="27"/>
    </row>
    <row r="21" customFormat="false" ht="18" hidden="false" customHeight="true" outlineLevel="0" collapsed="false">
      <c r="A21" s="24" t="s">
        <v>70</v>
      </c>
      <c r="B21" s="44" t="n">
        <v>4212</v>
      </c>
      <c r="C21" s="44" t="n">
        <v>4124</v>
      </c>
      <c r="D21" s="44" t="n">
        <v>5256</v>
      </c>
      <c r="E21" s="44" t="n">
        <v>4963</v>
      </c>
      <c r="F21" s="44" t="n">
        <v>4722</v>
      </c>
      <c r="G21" s="44" t="n">
        <v>5015</v>
      </c>
      <c r="H21" s="44" t="n">
        <v>2589</v>
      </c>
      <c r="I21" s="44" t="n">
        <v>6853</v>
      </c>
      <c r="J21" s="44" t="n">
        <v>5072</v>
      </c>
      <c r="K21" s="44" t="n">
        <v>5477</v>
      </c>
      <c r="L21" s="44" t="n">
        <v>5118</v>
      </c>
      <c r="M21" s="44" t="n">
        <v>4096</v>
      </c>
      <c r="N21" s="46" t="n">
        <v>57497</v>
      </c>
      <c r="O21" s="27"/>
    </row>
    <row r="22" customFormat="false" ht="18" hidden="false" customHeight="true" outlineLevel="0" collapsed="false">
      <c r="A22" s="29" t="s">
        <v>71</v>
      </c>
      <c r="B22" s="47" t="n">
        <v>27605</v>
      </c>
      <c r="C22" s="47" t="n">
        <v>24062</v>
      </c>
      <c r="D22" s="47" t="n">
        <v>31168</v>
      </c>
      <c r="E22" s="47" t="n">
        <v>30284</v>
      </c>
      <c r="F22" s="47" t="n">
        <v>26497</v>
      </c>
      <c r="G22" s="47" t="n">
        <v>31280</v>
      </c>
      <c r="H22" s="47" t="n">
        <v>27159</v>
      </c>
      <c r="I22" s="47" t="n">
        <v>27432</v>
      </c>
      <c r="J22" s="47" t="n">
        <v>28129</v>
      </c>
      <c r="K22" s="47" t="n">
        <v>31498</v>
      </c>
      <c r="L22" s="47" t="n">
        <v>29959</v>
      </c>
      <c r="M22" s="47" t="n">
        <v>25974</v>
      </c>
      <c r="N22" s="48" t="n">
        <v>341047</v>
      </c>
      <c r="O22" s="31"/>
    </row>
    <row r="23" customFormat="false" ht="18" hidden="false" customHeight="true" outlineLevel="0" collapsed="false">
      <c r="A23" s="24" t="s">
        <v>72</v>
      </c>
      <c r="B23" s="44" t="n">
        <v>17</v>
      </c>
      <c r="C23" s="44" t="n">
        <v>15</v>
      </c>
      <c r="D23" s="44" t="n">
        <v>13</v>
      </c>
      <c r="E23" s="44" t="n">
        <v>16</v>
      </c>
      <c r="F23" s="44" t="n">
        <v>15</v>
      </c>
      <c r="G23" s="44" t="n">
        <v>21</v>
      </c>
      <c r="H23" s="44" t="n">
        <v>40</v>
      </c>
      <c r="I23" s="44" t="n">
        <v>18</v>
      </c>
      <c r="J23" s="44" t="n">
        <v>14</v>
      </c>
      <c r="K23" s="44" t="n">
        <v>23</v>
      </c>
      <c r="L23" s="44" t="n">
        <v>21</v>
      </c>
      <c r="M23" s="44" t="n">
        <v>50</v>
      </c>
      <c r="N23" s="46" t="n">
        <v>263</v>
      </c>
      <c r="O23" s="27"/>
    </row>
    <row r="24" customFormat="false" ht="18" hidden="false" customHeight="true" outlineLevel="0" collapsed="false">
      <c r="A24" s="24" t="s">
        <v>73</v>
      </c>
      <c r="B24" s="44" t="n">
        <v>615</v>
      </c>
      <c r="C24" s="44" t="n">
        <v>584</v>
      </c>
      <c r="D24" s="44" t="n">
        <v>613</v>
      </c>
      <c r="E24" s="44" t="n">
        <v>644</v>
      </c>
      <c r="F24" s="44" t="n">
        <v>630</v>
      </c>
      <c r="G24" s="44" t="n">
        <v>699</v>
      </c>
      <c r="H24" s="44" t="n">
        <v>677</v>
      </c>
      <c r="I24" s="44" t="n">
        <v>524</v>
      </c>
      <c r="J24" s="44" t="n">
        <v>648</v>
      </c>
      <c r="K24" s="44" t="n">
        <v>618</v>
      </c>
      <c r="L24" s="44" t="n">
        <v>631</v>
      </c>
      <c r="M24" s="44" t="n">
        <v>592</v>
      </c>
      <c r="N24" s="46" t="n">
        <v>7475</v>
      </c>
      <c r="O24" s="27"/>
    </row>
    <row r="25" customFormat="false" ht="18" hidden="false" customHeight="true" outlineLevel="0" collapsed="false">
      <c r="A25" s="24" t="s">
        <v>74</v>
      </c>
      <c r="B25" s="44" t="n">
        <v>261</v>
      </c>
      <c r="C25" s="44" t="n">
        <v>350</v>
      </c>
      <c r="D25" s="44" t="n">
        <v>361</v>
      </c>
      <c r="E25" s="44" t="n">
        <v>322</v>
      </c>
      <c r="F25" s="44" t="n">
        <v>347</v>
      </c>
      <c r="G25" s="44" t="n">
        <v>442</v>
      </c>
      <c r="H25" s="44" t="n">
        <v>398</v>
      </c>
      <c r="I25" s="44" t="n">
        <v>356</v>
      </c>
      <c r="J25" s="44" t="n">
        <v>283</v>
      </c>
      <c r="K25" s="44" t="n">
        <v>376</v>
      </c>
      <c r="L25" s="44" t="n">
        <v>343</v>
      </c>
      <c r="M25" s="44" t="n">
        <v>329</v>
      </c>
      <c r="N25" s="46" t="n">
        <v>4168</v>
      </c>
      <c r="O25" s="27"/>
    </row>
    <row r="26" customFormat="false" ht="18" hidden="false" customHeight="true" outlineLevel="0" collapsed="false">
      <c r="A26" s="53" t="s">
        <v>75</v>
      </c>
      <c r="B26" s="54" t="n">
        <v>893</v>
      </c>
      <c r="C26" s="54" t="n">
        <v>949</v>
      </c>
      <c r="D26" s="54" t="n">
        <v>987</v>
      </c>
      <c r="E26" s="54" t="n">
        <v>982</v>
      </c>
      <c r="F26" s="54" t="n">
        <v>992</v>
      </c>
      <c r="G26" s="54" t="n">
        <v>1162</v>
      </c>
      <c r="H26" s="54" t="n">
        <v>1115</v>
      </c>
      <c r="I26" s="54" t="n">
        <v>898</v>
      </c>
      <c r="J26" s="54" t="n">
        <v>945</v>
      </c>
      <c r="K26" s="54" t="n">
        <v>1017</v>
      </c>
      <c r="L26" s="54" t="n">
        <v>995</v>
      </c>
      <c r="M26" s="54" t="n">
        <v>971</v>
      </c>
      <c r="N26" s="55" t="n">
        <v>11906</v>
      </c>
      <c r="O26" s="27"/>
    </row>
    <row r="27" customFormat="false" ht="18" hidden="false" customHeight="true" outlineLevel="0" collapsed="false">
      <c r="A27" s="56" t="s">
        <v>76</v>
      </c>
      <c r="B27" s="47" t="n">
        <v>28498</v>
      </c>
      <c r="C27" s="47" t="n">
        <v>25011</v>
      </c>
      <c r="D27" s="47" t="n">
        <v>32155</v>
      </c>
      <c r="E27" s="47" t="n">
        <v>31266</v>
      </c>
      <c r="F27" s="47" t="n">
        <v>27489</v>
      </c>
      <c r="G27" s="47" t="n">
        <v>32442</v>
      </c>
      <c r="H27" s="47" t="n">
        <v>28274</v>
      </c>
      <c r="I27" s="47" t="n">
        <v>28330</v>
      </c>
      <c r="J27" s="47" t="n">
        <v>29074</v>
      </c>
      <c r="K27" s="47" t="n">
        <v>32515</v>
      </c>
      <c r="L27" s="47" t="n">
        <v>30954</v>
      </c>
      <c r="M27" s="47" t="n">
        <v>26945</v>
      </c>
      <c r="N27" s="48" t="n">
        <v>35295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64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Quynh-Nhu Huynh</cp:lastModifiedBy>
  <cp:lastPrinted>2008-03-28T15:39:49Z</cp:lastPrinted>
  <dcterms:modified xsi:type="dcterms:W3CDTF">2009-04-07T07:53:57Z</dcterms:modified>
  <cp:revision>0</cp:revision>
  <dc:subject/>
  <dc:title/>
</cp:coreProperties>
</file>