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pretation_2005-2008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t xml:space="preserve">Age distribution of used passenger car import to Hungary</t>
  </si>
  <si>
    <t xml:space="preserve">Petrol</t>
  </si>
  <si>
    <t xml:space="preserve"> &lt; 1 (NEW, in general!)</t>
  </si>
  <si>
    <t xml:space="preserve"> &lt; 2</t>
  </si>
  <si>
    <t xml:space="preserve"> &lt; 3</t>
  </si>
  <si>
    <t xml:space="preserve"> &lt; 4</t>
  </si>
  <si>
    <t xml:space="preserve"> &lt; 5</t>
  </si>
  <si>
    <t xml:space="preserve"> &lt; 6</t>
  </si>
  <si>
    <t xml:space="preserve"> &lt; 7</t>
  </si>
  <si>
    <t xml:space="preserve"> &lt; 8</t>
  </si>
  <si>
    <t xml:space="preserve"> &lt; 9</t>
  </si>
  <si>
    <t xml:space="preserve"> &lt; 10</t>
  </si>
  <si>
    <t xml:space="preserve"> &lt; 11</t>
  </si>
  <si>
    <t xml:space="preserve">older</t>
  </si>
  <si>
    <t xml:space="preserve">years</t>
  </si>
  <si>
    <t xml:space="preserve">Diesel</t>
  </si>
  <si>
    <t xml:space="preserve">Other</t>
  </si>
  <si>
    <t xml:space="preserve">Total</t>
  </si>
  <si>
    <t xml:space="preserve">all years</t>
  </si>
  <si>
    <t xml:space="preserve">only USED (without &lt;1 year!)</t>
  </si>
  <si>
    <t xml:space="preserve">mean age of imported used vehicles</t>
  </si>
  <si>
    <t xml:space="preserve">Fuel type and engine size of used passenger car import to Hungary</t>
  </si>
  <si>
    <t xml:space="preserve">(conservative estimate)</t>
  </si>
  <si>
    <t xml:space="preserve">Ft&amp;es</t>
  </si>
  <si>
    <t xml:space="preserve">Diesel &lt;2L</t>
  </si>
  <si>
    <t xml:space="preserve">Diesel &gt;= 2L</t>
  </si>
  <si>
    <t xml:space="preserve">Petrol &lt;1.4L</t>
  </si>
  <si>
    <t xml:space="preserve">Petrol &gt;=1.4L &lt;2L</t>
  </si>
  <si>
    <t xml:space="preserve">Petrol &gt;=2L</t>
  </si>
  <si>
    <t xml:space="preserve">Others</t>
  </si>
  <si>
    <t xml:space="preserve">Total numbers N1 and M1 (import by year)</t>
  </si>
  <si>
    <t xml:space="preserve">Imports</t>
  </si>
  <si>
    <t xml:space="preserve">NewReg (ACEA)</t>
  </si>
  <si>
    <t xml:space="preserve">Year</t>
  </si>
  <si>
    <t xml:space="preserve">M1</t>
  </si>
  <si>
    <t xml:space="preserve">N1</t>
  </si>
  <si>
    <t xml:space="preserve">%_N1/(M1+N1)</t>
  </si>
  <si>
    <t xml:space="preserve">M1-NewReg (ACEA)</t>
  </si>
  <si>
    <t xml:space="preserve">N1-NewReg (ACEA)</t>
  </si>
  <si>
    <r>
      <rPr>
        <sz val="10"/>
        <rFont val="Arial"/>
        <family val="0"/>
        <charset val="238"/>
      </rPr>
      <t xml:space="preserve">2005-ben forgalomba helyezett szgk-k száma gyártási év és tüzelőanyag szerint</t>
    </r>
    <r>
      <rPr>
        <sz val="10"/>
        <color rgb="FF0000FF"/>
        <rFont val="Arial"/>
        <family val="2"/>
      </rPr>
      <t xml:space="preserve"> //Number of  passenger cars first registered 2005 according the year of manufacturing and fuel</t>
    </r>
  </si>
  <si>
    <t xml:space="preserve">year of manufacturing</t>
  </si>
  <si>
    <t xml:space="preserve">1995 előtt</t>
  </si>
  <si>
    <t xml:space="preserve">total</t>
  </si>
  <si>
    <t xml:space="preserve">fuel</t>
  </si>
  <si>
    <t xml:space="preserve">benzin</t>
  </si>
  <si>
    <t xml:space="preserve">petrol</t>
  </si>
  <si>
    <t xml:space="preserve">gázolaj</t>
  </si>
  <si>
    <t xml:space="preserve">gáz</t>
  </si>
  <si>
    <t xml:space="preserve">gas</t>
  </si>
  <si>
    <t xml:space="preserve">elektromos</t>
  </si>
  <si>
    <t xml:space="preserve">electric</t>
  </si>
  <si>
    <t xml:space="preserve">vegyes</t>
  </si>
  <si>
    <t xml:space="preserve">mixed</t>
  </si>
  <si>
    <t xml:space="preserve">összesen</t>
  </si>
  <si>
    <r>
      <rPr>
        <sz val="10"/>
        <rFont val="Arial"/>
        <family val="0"/>
        <charset val="238"/>
      </rPr>
      <t xml:space="preserve">2005-ben használtan forgalomba helyezett szgk-k száma lökettérfogat [cm3] és tüzelőanyag szerint //</t>
    </r>
    <r>
      <rPr>
        <sz val="10"/>
        <color rgb="FF0000FF"/>
        <rFont val="Arial"/>
        <family val="2"/>
      </rPr>
      <t xml:space="preserve">Number of first registered imported used cars according to displacement/fuel </t>
    </r>
  </si>
  <si>
    <t xml:space="preserve">displacement [cm³]</t>
  </si>
  <si>
    <t xml:space="preserve">…1000</t>
  </si>
  <si>
    <t xml:space="preserve">1000..1199</t>
  </si>
  <si>
    <t xml:space="preserve">1200..1399</t>
  </si>
  <si>
    <t xml:space="preserve">1400..1599</t>
  </si>
  <si>
    <t xml:space="preserve">1600..1799</t>
  </si>
  <si>
    <t xml:space="preserve">1800..1999</t>
  </si>
  <si>
    <t xml:space="preserve">2000..2999</t>
  </si>
  <si>
    <t xml:space="preserve">3000..       </t>
  </si>
  <si>
    <r>
      <rPr>
        <sz val="10"/>
        <rFont val="Arial"/>
        <family val="0"/>
        <charset val="238"/>
      </rPr>
      <t xml:space="preserve">2005-ben használtan forgalomba helyezett áruszállító tgk-k száma tehe</t>
    </r>
    <r>
      <rPr>
        <sz val="10"/>
        <rFont val="Arial"/>
        <family val="2"/>
      </rPr>
      <t xml:space="preserve">rbírás [kg]</t>
    </r>
    <r>
      <rPr>
        <sz val="10"/>
        <rFont val="Arial"/>
        <family val="0"/>
        <charset val="238"/>
      </rPr>
      <t xml:space="preserve"> és tüzelőanyag szerint //</t>
    </r>
    <r>
      <rPr>
        <sz val="10"/>
        <color rgb="FF0000FF"/>
        <rFont val="Arial"/>
        <family val="2"/>
      </rPr>
      <t xml:space="preserve">Used light duty vehicles</t>
    </r>
  </si>
  <si>
    <t xml:space="preserve">load capacity [kg]</t>
  </si>
  <si>
    <t xml:space="preserve">..999</t>
  </si>
  <si>
    <t xml:space="preserve">1000..1499</t>
  </si>
  <si>
    <t xml:space="preserve">..1499</t>
  </si>
  <si>
    <r>
      <rPr>
        <sz val="10"/>
        <rFont val="Arial"/>
        <family val="0"/>
        <charset val="238"/>
      </rPr>
      <t xml:space="preserve">2005-ben forgalomba helyezett különleges tgk-k száma teherbírás [kg] és motorüzem szerint </t>
    </r>
    <r>
      <rPr>
        <sz val="10"/>
        <color rgb="FF0000FF"/>
        <rFont val="Arial"/>
        <family val="2"/>
      </rPr>
      <t xml:space="preserve">//not considered, relatively small</t>
    </r>
  </si>
  <si>
    <t xml:space="preserve">dízelüzemű</t>
  </si>
  <si>
    <t xml:space="preserve">2006-ban forgalomba helyezett szgk-k száma gyártási év és tüzelőanyag szerint</t>
  </si>
  <si>
    <t xml:space="preserve">1996 előtt</t>
  </si>
  <si>
    <t xml:space="preserve">2006-ban használtan forgalomba helyezett szgk-k száma lökettérfogat [cm3] és tüzelőanyag szerint</t>
  </si>
  <si>
    <t xml:space="preserve">..1000</t>
  </si>
  <si>
    <t xml:space="preserve">2006-ban használtan forgalomba helyezett áruszállító tgk-k száma teherbírás [kg] és tüzelőanyag szerint</t>
  </si>
  <si>
    <t xml:space="preserve">2006-ban forgalomba helyezett különleges tgk-k száma teherbírás [kg] és motorüzem szerint</t>
  </si>
  <si>
    <t xml:space="preserve">2007-ben forgalomba helyezett szgk-k száma gyártási év és tüzelőanyag szerint</t>
  </si>
  <si>
    <t xml:space="preserve">1997 előtt</t>
  </si>
  <si>
    <t xml:space="preserve">2007-ben használtan forgalomba helyezett szgk-k száma lökettérfogat [cm3] és tüzelőanyag szerint</t>
  </si>
  <si>
    <t xml:space="preserve">2007-ben használtan forgalomba helyezett áruszállító tgk-k száma teherbírás [kg] és tüzelőanyag szerint</t>
  </si>
  <si>
    <t xml:space="preserve">2007-ben forgalomba helyezett különleges tgk-k száma teherbírás [kg] és motorüzem szerint</t>
  </si>
  <si>
    <t xml:space="preserve">2008-ban forgalomba helyezett szgk-k száma gyártási év és tüzelőanyag szerint</t>
  </si>
  <si>
    <t xml:space="preserve">1998 előtt</t>
  </si>
  <si>
    <t xml:space="preserve">2008-ban használtan forgalomba helyezett szgk-k száma lökettérfogat [cm3] és tüzelőanyag szerint</t>
  </si>
  <si>
    <t xml:space="preserve">2008-ban használtan forgalomba helyezett áruszállító tgk-k száma teherbírás [kg] és tüzelőanyag szerint</t>
  </si>
  <si>
    <t xml:space="preserve">2008-ban forgalomba helyezett különleges tgk-k száma teherbírás [kg] és motorüzem szeri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,###,##0"/>
    <numFmt numFmtId="168" formatCode="0%"/>
    <numFmt numFmtId="169" formatCode="#,##0_ ;[RED]\-#,##0\ "/>
    <numFmt numFmtId="170" formatCode="#,##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u val="single"/>
      <sz val="12"/>
      <color rgb="FF0000FF"/>
      <name val="Arial"/>
      <family val="0"/>
      <charset val="238"/>
    </font>
    <font>
      <b val="true"/>
      <sz val="10"/>
      <name val="Arial"/>
      <family val="2"/>
    </font>
    <font>
      <sz val="10"/>
      <color rgb="FFFF0000"/>
      <name val="Arial"/>
      <family val="0"/>
      <charset val="238"/>
    </font>
    <font>
      <b val="true"/>
      <sz val="12"/>
      <color rgb="FF0000FF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te 1" xfId="62"/>
    <cellStyle name="Output" xfId="63"/>
    <cellStyle name="Title" xfId="64"/>
    <cellStyle name="Titre colonne" xfId="65"/>
    <cellStyle name="Titre colonnes" xfId="66"/>
    <cellStyle name="Titre general" xfId="67"/>
    <cellStyle name="Titre général" xfId="68"/>
    <cellStyle name="Titre ligne" xfId="69"/>
    <cellStyle name="Titre lignes" xfId="70"/>
    <cellStyle name="Titre tableau" xfId="71"/>
    <cellStyle name="Total" xfId="72"/>
    <cellStyle name="Total intermediaire" xfId="73"/>
    <cellStyle name="Total intermediaire 0" xfId="74"/>
    <cellStyle name="Total intermediaire 1" xfId="75"/>
    <cellStyle name="Total intermediaire 2" xfId="76"/>
    <cellStyle name="Total intermediaire 3" xfId="77"/>
    <cellStyle name="Total intermediaire 4" xfId="78"/>
    <cellStyle name="Total tableau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B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ed car import (M1) to Hungary (2008) by age and fuel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74839302112"/>
          <c:y val="0.120287253141831"/>
          <c:w val="0.903581267217631"/>
          <c:h val="0.7972219597467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nterpretation_2005-2008'!$A$4</c:f>
              <c:strCache>
                <c:ptCount val="1"/>
                <c:pt idx="0">
                  <c:v>Pe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8:$M$8</c:f>
              <c:numCache>
                <c:formatCode>General</c:formatCode>
                <c:ptCount val="11"/>
                <c:pt idx="0">
                  <c:v>22747</c:v>
                </c:pt>
                <c:pt idx="1">
                  <c:v>1091</c:v>
                </c:pt>
                <c:pt idx="2">
                  <c:v>519</c:v>
                </c:pt>
                <c:pt idx="3">
                  <c:v>399</c:v>
                </c:pt>
                <c:pt idx="4">
                  <c:v>322</c:v>
                </c:pt>
                <c:pt idx="5">
                  <c:v>293</c:v>
                </c:pt>
                <c:pt idx="6">
                  <c:v>345</c:v>
                </c:pt>
                <c:pt idx="7">
                  <c:v>392</c:v>
                </c:pt>
                <c:pt idx="8">
                  <c:v>455</c:v>
                </c:pt>
                <c:pt idx="9">
                  <c:v>518</c:v>
                </c:pt>
                <c:pt idx="10">
                  <c:v>1802</c:v>
                </c:pt>
              </c:numCache>
            </c:numRef>
          </c:val>
        </c:ser>
        <c:ser>
          <c:idx val="1"/>
          <c:order val="1"/>
          <c:tx>
            <c:strRef>
              <c:f>'Interpretation_2005-2008'!$A$10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14:$M$14</c:f>
              <c:numCache>
                <c:formatCode>General</c:formatCode>
                <c:ptCount val="11"/>
                <c:pt idx="0">
                  <c:v>11670</c:v>
                </c:pt>
                <c:pt idx="1">
                  <c:v>3809</c:v>
                </c:pt>
                <c:pt idx="2">
                  <c:v>5646</c:v>
                </c:pt>
                <c:pt idx="3">
                  <c:v>3573</c:v>
                </c:pt>
                <c:pt idx="4">
                  <c:v>979</c:v>
                </c:pt>
                <c:pt idx="5">
                  <c:v>654</c:v>
                </c:pt>
                <c:pt idx="6">
                  <c:v>513</c:v>
                </c:pt>
                <c:pt idx="7">
                  <c:v>380</c:v>
                </c:pt>
                <c:pt idx="8">
                  <c:v>267</c:v>
                </c:pt>
                <c:pt idx="9">
                  <c:v>187</c:v>
                </c:pt>
                <c:pt idx="10">
                  <c:v>713</c:v>
                </c:pt>
              </c:numCache>
            </c:numRef>
          </c:val>
        </c:ser>
        <c:ser>
          <c:idx val="2"/>
          <c:order val="2"/>
          <c:tx>
            <c:strRef>
              <c:f>'Interpretation_2005-2008'!$A$16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20:$M$20</c:f>
              <c:numCache>
                <c:formatCode>General</c:formatCode>
                <c:ptCount val="11"/>
                <c:pt idx="0">
                  <c:v>238</c:v>
                </c:pt>
                <c:pt idx="1">
                  <c:v>94</c:v>
                </c:pt>
                <c:pt idx="2">
                  <c:v>40</c:v>
                </c:pt>
                <c:pt idx="3">
                  <c:v>7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8945743"/>
        <c:axId val="91722849"/>
      </c:barChart>
      <c:catAx>
        <c:axId val="89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49"/>
        <c:crossesAt val="0"/>
        <c:auto val="1"/>
        <c:lblAlgn val="ctr"/>
        <c:lblOffset val="100"/>
        <c:noMultiLvlLbl val="0"/>
      </c:catAx>
      <c:valAx>
        <c:axId val="91722849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of imported used 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914600550964"/>
          <c:y val="0.201549655107247"/>
          <c:w val="0.313820018365473"/>
          <c:h val="0.066710762543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ed car import (M1) to Hungary (2006) by age and fuel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861245447489"/>
          <c:y val="0.159080199792668"/>
          <c:w val="0.902143411546958"/>
          <c:h val="0.760625765714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nterpretation_2005-2008'!$A$4</c:f>
              <c:strCache>
                <c:ptCount val="1"/>
                <c:pt idx="0">
                  <c:v>Pe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6:$M$6</c:f>
              <c:numCache>
                <c:formatCode>General</c:formatCode>
                <c:ptCount val="11"/>
                <c:pt idx="0">
                  <c:v>20265</c:v>
                </c:pt>
                <c:pt idx="1">
                  <c:v>1108</c:v>
                </c:pt>
                <c:pt idx="2">
                  <c:v>569</c:v>
                </c:pt>
                <c:pt idx="3">
                  <c:v>534</c:v>
                </c:pt>
                <c:pt idx="4">
                  <c:v>532</c:v>
                </c:pt>
                <c:pt idx="5">
                  <c:v>507</c:v>
                </c:pt>
                <c:pt idx="6">
                  <c:v>620</c:v>
                </c:pt>
                <c:pt idx="7">
                  <c:v>742</c:v>
                </c:pt>
                <c:pt idx="8">
                  <c:v>689</c:v>
                </c:pt>
                <c:pt idx="9">
                  <c:v>417</c:v>
                </c:pt>
                <c:pt idx="10">
                  <c:v>470</c:v>
                </c:pt>
              </c:numCache>
            </c:numRef>
          </c:val>
        </c:ser>
        <c:ser>
          <c:idx val="1"/>
          <c:order val="1"/>
          <c:tx>
            <c:strRef>
              <c:f>'Interpretation_2005-2008'!$A$10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12:$M$12</c:f>
              <c:numCache>
                <c:formatCode>General</c:formatCode>
                <c:ptCount val="11"/>
                <c:pt idx="0">
                  <c:v>8748</c:v>
                </c:pt>
                <c:pt idx="1">
                  <c:v>3726</c:v>
                </c:pt>
                <c:pt idx="2">
                  <c:v>4397</c:v>
                </c:pt>
                <c:pt idx="3">
                  <c:v>3425</c:v>
                </c:pt>
                <c:pt idx="4">
                  <c:v>1592</c:v>
                </c:pt>
                <c:pt idx="5">
                  <c:v>573</c:v>
                </c:pt>
                <c:pt idx="6">
                  <c:v>226</c:v>
                </c:pt>
                <c:pt idx="7">
                  <c:v>182</c:v>
                </c:pt>
                <c:pt idx="8">
                  <c:v>166</c:v>
                </c:pt>
                <c:pt idx="9">
                  <c:v>136</c:v>
                </c:pt>
                <c:pt idx="10">
                  <c:v>67</c:v>
                </c:pt>
              </c:numCache>
            </c:numRef>
          </c:val>
        </c:ser>
        <c:ser>
          <c:idx val="2"/>
          <c:order val="2"/>
          <c:tx>
            <c:strRef>
              <c:f>'Interpretation_2005-2008'!$A$16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18:$M$18</c:f>
              <c:numCache>
                <c:formatCode>General</c:formatCode>
                <c:ptCount val="11"/>
                <c:pt idx="0">
                  <c:v>63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65253613"/>
        <c:axId val="55208140"/>
      </c:barChart>
      <c:catAx>
        <c:axId val="6525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140"/>
        <c:crossesAt val="0"/>
        <c:auto val="1"/>
        <c:lblAlgn val="ctr"/>
        <c:lblOffset val="100"/>
        <c:noMultiLvlLbl val="0"/>
      </c:catAx>
      <c:valAx>
        <c:axId val="55208140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of imported used 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06245148964117"/>
          <c:y val="0.238243332390915"/>
          <c:w val="0.326467251776225"/>
          <c:h val="0.0665347281123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ed car import (M1) to Hungary (2005) by age and fuel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369575584168"/>
          <c:y val="0.11902971041745"/>
          <c:w val="0.902360515021459"/>
          <c:h val="0.8006769462203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nterpretation_2005-2008'!$A$4</c:f>
              <c:strCache>
                <c:ptCount val="1"/>
                <c:pt idx="0">
                  <c:v>Petro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5:$M$5</c:f>
              <c:numCache>
                <c:formatCode>General</c:formatCode>
                <c:ptCount val="11"/>
                <c:pt idx="0">
                  <c:v>22645</c:v>
                </c:pt>
                <c:pt idx="1">
                  <c:v>2127</c:v>
                </c:pt>
                <c:pt idx="2">
                  <c:v>2417</c:v>
                </c:pt>
                <c:pt idx="3">
                  <c:v>2465</c:v>
                </c:pt>
                <c:pt idx="4">
                  <c:v>1500</c:v>
                </c:pt>
                <c:pt idx="5">
                  <c:v>1448</c:v>
                </c:pt>
                <c:pt idx="6">
                  <c:v>1576</c:v>
                </c:pt>
                <c:pt idx="7">
                  <c:v>1615</c:v>
                </c:pt>
                <c:pt idx="8">
                  <c:v>1442</c:v>
                </c:pt>
                <c:pt idx="9">
                  <c:v>169</c:v>
                </c:pt>
                <c:pt idx="10">
                  <c:v>708</c:v>
                </c:pt>
              </c:numCache>
            </c:numRef>
          </c:val>
        </c:ser>
        <c:ser>
          <c:idx val="1"/>
          <c:order val="1"/>
          <c:tx>
            <c:strRef>
              <c:f>'Interpretation_2005-2008'!$A$10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11:$M$11</c:f>
              <c:numCache>
                <c:formatCode>General</c:formatCode>
                <c:ptCount val="11"/>
                <c:pt idx="0">
                  <c:v>7498</c:v>
                </c:pt>
                <c:pt idx="1">
                  <c:v>4376</c:v>
                </c:pt>
                <c:pt idx="2">
                  <c:v>7636</c:v>
                </c:pt>
                <c:pt idx="3">
                  <c:v>5481</c:v>
                </c:pt>
                <c:pt idx="4">
                  <c:v>1891</c:v>
                </c:pt>
                <c:pt idx="5">
                  <c:v>674</c:v>
                </c:pt>
                <c:pt idx="6">
                  <c:v>353</c:v>
                </c:pt>
                <c:pt idx="7">
                  <c:v>452</c:v>
                </c:pt>
                <c:pt idx="8">
                  <c:v>436</c:v>
                </c:pt>
                <c:pt idx="9">
                  <c:v>32</c:v>
                </c:pt>
                <c:pt idx="10">
                  <c:v>87</c:v>
                </c:pt>
              </c:numCache>
            </c:numRef>
          </c:val>
        </c:ser>
        <c:ser>
          <c:idx val="2"/>
          <c:order val="2"/>
          <c:tx>
            <c:strRef>
              <c:f>'Interpretation_2005-2008'!$A$16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4:$M$4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17:$M$17</c:f>
              <c:numCache>
                <c:formatCode>General</c:formatCode>
                <c:ptCount val="11"/>
                <c:pt idx="0">
                  <c:v>9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51612517"/>
        <c:axId val="85775513"/>
      </c:barChart>
      <c:catAx>
        <c:axId val="5161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513"/>
        <c:crossesAt val="0"/>
        <c:auto val="1"/>
        <c:lblAlgn val="ctr"/>
        <c:lblOffset val="100"/>
        <c:noMultiLvlLbl val="0"/>
      </c:catAx>
      <c:valAx>
        <c:axId val="857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of imported used 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06461611826419"/>
          <c:y val="0.194810078977059"/>
          <c:w val="0.325941821649976"/>
          <c:h val="0.0663783377209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ed car import (M1) to Hungary by age (2005-2008)</a:t>
            </a:r>
          </a:p>
        </c:rich>
      </c:tx>
      <c:layout>
        <c:manualLayout>
          <c:xMode val="edge"/>
          <c:yMode val="edge"/>
          <c:x val="0.21179302045728"/>
          <c:y val="0.0722766679231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583519569079"/>
          <c:y val="0.159347908028647"/>
          <c:w val="0.903615838633889"/>
          <c:h val="0.758480964945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erpretation_2005-2008'!$A$2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22:$M$22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23:$M$23</c:f>
              <c:numCache>
                <c:formatCode>General</c:formatCode>
                <c:ptCount val="11"/>
                <c:pt idx="0">
                  <c:v>30152</c:v>
                </c:pt>
                <c:pt idx="1">
                  <c:v>6503</c:v>
                </c:pt>
                <c:pt idx="2">
                  <c:v>10054</c:v>
                </c:pt>
                <c:pt idx="3">
                  <c:v>7947</c:v>
                </c:pt>
                <c:pt idx="4">
                  <c:v>3391</c:v>
                </c:pt>
                <c:pt idx="5">
                  <c:v>2123</c:v>
                </c:pt>
                <c:pt idx="6">
                  <c:v>1929</c:v>
                </c:pt>
                <c:pt idx="7">
                  <c:v>2067</c:v>
                </c:pt>
                <c:pt idx="8">
                  <c:v>1878</c:v>
                </c:pt>
                <c:pt idx="9">
                  <c:v>201</c:v>
                </c:pt>
                <c:pt idx="10">
                  <c:v>795</c:v>
                </c:pt>
              </c:numCache>
            </c:numRef>
          </c:val>
        </c:ser>
        <c:ser>
          <c:idx val="1"/>
          <c:order val="1"/>
          <c:tx>
            <c:strRef>
              <c:f>'Interpretation_2005-2008'!$A$2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22:$M$22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24:$M$24</c:f>
              <c:numCache>
                <c:formatCode>General</c:formatCode>
                <c:ptCount val="11"/>
                <c:pt idx="0">
                  <c:v>29076</c:v>
                </c:pt>
                <c:pt idx="1">
                  <c:v>4838</c:v>
                </c:pt>
                <c:pt idx="2">
                  <c:v>4967</c:v>
                </c:pt>
                <c:pt idx="3">
                  <c:v>3959</c:v>
                </c:pt>
                <c:pt idx="4">
                  <c:v>2124</c:v>
                </c:pt>
                <c:pt idx="5">
                  <c:v>1080</c:v>
                </c:pt>
                <c:pt idx="6">
                  <c:v>846</c:v>
                </c:pt>
                <c:pt idx="7">
                  <c:v>925</c:v>
                </c:pt>
                <c:pt idx="8">
                  <c:v>855</c:v>
                </c:pt>
                <c:pt idx="9">
                  <c:v>553</c:v>
                </c:pt>
                <c:pt idx="10">
                  <c:v>537</c:v>
                </c:pt>
              </c:numCache>
            </c:numRef>
          </c:val>
        </c:ser>
        <c:ser>
          <c:idx val="2"/>
          <c:order val="2"/>
          <c:tx>
            <c:strRef>
              <c:f>'Interpretation_2005-2008'!$A$25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22:$M$22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25:$M$25</c:f>
              <c:numCache>
                <c:formatCode>General</c:formatCode>
                <c:ptCount val="11"/>
                <c:pt idx="0">
                  <c:v>33151</c:v>
                </c:pt>
                <c:pt idx="1">
                  <c:v>5555</c:v>
                </c:pt>
                <c:pt idx="2">
                  <c:v>7053</c:v>
                </c:pt>
                <c:pt idx="3">
                  <c:v>3270</c:v>
                </c:pt>
                <c:pt idx="4">
                  <c:v>1648</c:v>
                </c:pt>
                <c:pt idx="5">
                  <c:v>1214</c:v>
                </c:pt>
                <c:pt idx="6">
                  <c:v>920</c:v>
                </c:pt>
                <c:pt idx="7">
                  <c:v>857</c:v>
                </c:pt>
                <c:pt idx="8">
                  <c:v>861</c:v>
                </c:pt>
                <c:pt idx="9">
                  <c:v>779</c:v>
                </c:pt>
                <c:pt idx="10">
                  <c:v>1812</c:v>
                </c:pt>
              </c:numCache>
            </c:numRef>
          </c:val>
        </c:ser>
        <c:ser>
          <c:idx val="3"/>
          <c:order val="3"/>
          <c:tx>
            <c:strRef>
              <c:f>'Interpretation_2005-2008'!$A$2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rpretation_2005-2008'!$C$22:$M$22</c:f>
              <c:strCache>
                <c:ptCount val="11"/>
                <c:pt idx="0">
                  <c:v> &lt; 2</c:v>
                </c:pt>
                <c:pt idx="1">
                  <c:v> &lt; 3</c:v>
                </c:pt>
                <c:pt idx="2">
                  <c:v> &lt; 4</c:v>
                </c:pt>
                <c:pt idx="3">
                  <c:v> &lt; 5</c:v>
                </c:pt>
                <c:pt idx="4">
                  <c:v> &lt; 6</c:v>
                </c:pt>
                <c:pt idx="5">
                  <c:v> &lt; 7</c:v>
                </c:pt>
                <c:pt idx="6">
                  <c:v> &lt; 8</c:v>
                </c:pt>
                <c:pt idx="7">
                  <c:v> &lt; 9</c:v>
                </c:pt>
                <c:pt idx="8">
                  <c:v> &lt; 10</c:v>
                </c:pt>
                <c:pt idx="9">
                  <c:v> &lt; 11</c:v>
                </c:pt>
                <c:pt idx="10">
                  <c:v>older</c:v>
                </c:pt>
              </c:strCache>
            </c:strRef>
          </c:cat>
          <c:val>
            <c:numRef>
              <c:f>'Interpretation_2005-2008'!$C$26:$M$26</c:f>
              <c:numCache>
                <c:formatCode>General</c:formatCode>
                <c:ptCount val="11"/>
                <c:pt idx="0">
                  <c:v>34655</c:v>
                </c:pt>
                <c:pt idx="1">
                  <c:v>4994</c:v>
                </c:pt>
                <c:pt idx="2">
                  <c:v>6205</c:v>
                </c:pt>
                <c:pt idx="3">
                  <c:v>3979</c:v>
                </c:pt>
                <c:pt idx="4">
                  <c:v>1308</c:v>
                </c:pt>
                <c:pt idx="5">
                  <c:v>949</c:v>
                </c:pt>
                <c:pt idx="6">
                  <c:v>861</c:v>
                </c:pt>
                <c:pt idx="7">
                  <c:v>772</c:v>
                </c:pt>
                <c:pt idx="8">
                  <c:v>722</c:v>
                </c:pt>
                <c:pt idx="9">
                  <c:v>705</c:v>
                </c:pt>
                <c:pt idx="10">
                  <c:v>2516</c:v>
                </c:pt>
              </c:numCache>
            </c:numRef>
          </c:val>
        </c:ser>
        <c:gapWidth val="150"/>
        <c:overlap val="0"/>
        <c:axId val="96816067"/>
        <c:axId val="20026914"/>
      </c:barChart>
      <c:catAx>
        <c:axId val="9681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914"/>
        <c:crossesAt val="0"/>
        <c:auto val="1"/>
        <c:lblAlgn val="ctr"/>
        <c:lblOffset val="100"/>
        <c:noMultiLvlLbl val="0"/>
      </c:catAx>
      <c:valAx>
        <c:axId val="2002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° of imported used 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4009512348863"/>
          <c:y val="0.23869204673954"/>
          <c:w val="0.384104062804424"/>
          <c:h val="0.0665284583490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400</xdr:colOff>
      <xdr:row>36</xdr:row>
      <xdr:rowOff>152640</xdr:rowOff>
    </xdr:from>
    <xdr:to>
      <xdr:col>8</xdr:col>
      <xdr:colOff>331920</xdr:colOff>
      <xdr:row>60</xdr:row>
      <xdr:rowOff>75960</xdr:rowOff>
    </xdr:to>
    <xdr:graphicFrame>
      <xdr:nvGraphicFramePr>
        <xdr:cNvPr id="0" name="Chart 1"/>
        <xdr:cNvGraphicFramePr/>
      </xdr:nvGraphicFramePr>
      <xdr:xfrm>
        <a:off x="545400" y="6077160"/>
        <a:ext cx="627228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55480</xdr:colOff>
      <xdr:row>36</xdr:row>
      <xdr:rowOff>75960</xdr:rowOff>
    </xdr:from>
    <xdr:to>
      <xdr:col>16</xdr:col>
      <xdr:colOff>35136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7041240" y="6000480"/>
        <a:ext cx="6029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91560</xdr:colOff>
      <xdr:row>36</xdr:row>
      <xdr:rowOff>86040</xdr:rowOff>
    </xdr:from>
    <xdr:to>
      <xdr:col>24</xdr:col>
      <xdr:colOff>497520</xdr:colOff>
      <xdr:row>60</xdr:row>
      <xdr:rowOff>28440</xdr:rowOff>
    </xdr:to>
    <xdr:graphicFrame>
      <xdr:nvGraphicFramePr>
        <xdr:cNvPr id="2" name="Chart 3"/>
        <xdr:cNvGraphicFramePr/>
      </xdr:nvGraphicFramePr>
      <xdr:xfrm>
        <a:off x="13410720" y="6010560"/>
        <a:ext cx="60390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6880</xdr:colOff>
      <xdr:row>62</xdr:row>
      <xdr:rowOff>37800</xdr:rowOff>
    </xdr:from>
    <xdr:to>
      <xdr:col>8</xdr:col>
      <xdr:colOff>303120</xdr:colOff>
      <xdr:row>85</xdr:row>
      <xdr:rowOff>133560</xdr:rowOff>
    </xdr:to>
    <xdr:graphicFrame>
      <xdr:nvGraphicFramePr>
        <xdr:cNvPr id="3" name="Chart 4"/>
        <xdr:cNvGraphicFramePr/>
      </xdr:nvGraphicFramePr>
      <xdr:xfrm>
        <a:off x="506880" y="10172520"/>
        <a:ext cx="6282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93" activeCellId="0" sqref="J9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2.7"/>
  </cols>
  <sheetData>
    <row r="2" customFormat="false" ht="1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</row>
    <row r="5" customFormat="false" ht="12.75" hidden="false" customHeight="false" outlineLevel="0" collapsed="false">
      <c r="A5" s="3" t="n">
        <v>2005</v>
      </c>
      <c r="B5" s="3" t="n">
        <f aca="false">'2005'!B4</f>
        <v>137989</v>
      </c>
      <c r="C5" s="3" t="n">
        <f aca="false">'2005'!C4</f>
        <v>22645</v>
      </c>
      <c r="D5" s="3" t="n">
        <f aca="false">'2005'!D4</f>
        <v>2127</v>
      </c>
      <c r="E5" s="3" t="n">
        <f aca="false">'2005'!E4</f>
        <v>2417</v>
      </c>
      <c r="F5" s="3" t="n">
        <f aca="false">'2005'!F4</f>
        <v>2465</v>
      </c>
      <c r="G5" s="3" t="n">
        <f aca="false">'2005'!G4</f>
        <v>1500</v>
      </c>
      <c r="H5" s="3" t="n">
        <f aca="false">'2005'!H4</f>
        <v>1448</v>
      </c>
      <c r="I5" s="3" t="n">
        <f aca="false">'2005'!I4</f>
        <v>1576</v>
      </c>
      <c r="J5" s="3" t="n">
        <f aca="false">'2005'!J4</f>
        <v>1615</v>
      </c>
      <c r="K5" s="3" t="n">
        <f aca="false">'2005'!K4</f>
        <v>1442</v>
      </c>
      <c r="L5" s="3" t="n">
        <f aca="false">'2005'!L4</f>
        <v>169</v>
      </c>
      <c r="M5" s="3" t="n">
        <f aca="false">'2005'!M4</f>
        <v>708</v>
      </c>
    </row>
    <row r="6" customFormat="false" ht="12.75" hidden="false" customHeight="false" outlineLevel="0" collapsed="false">
      <c r="A6" s="3" t="n">
        <v>2006</v>
      </c>
      <c r="B6" s="3" t="n">
        <f aca="false">'2006'!B4</f>
        <v>113350</v>
      </c>
      <c r="C6" s="3" t="n">
        <f aca="false">'2006'!C4</f>
        <v>20265</v>
      </c>
      <c r="D6" s="3" t="n">
        <f aca="false">'2006'!D4</f>
        <v>1108</v>
      </c>
      <c r="E6" s="3" t="n">
        <f aca="false">'2006'!E4</f>
        <v>569</v>
      </c>
      <c r="F6" s="3" t="n">
        <f aca="false">'2006'!F4</f>
        <v>534</v>
      </c>
      <c r="G6" s="3" t="n">
        <f aca="false">'2006'!G4</f>
        <v>532</v>
      </c>
      <c r="H6" s="3" t="n">
        <f aca="false">'2006'!H4</f>
        <v>507</v>
      </c>
      <c r="I6" s="3" t="n">
        <f aca="false">'2006'!I4</f>
        <v>620</v>
      </c>
      <c r="J6" s="3" t="n">
        <f aca="false">'2006'!J4</f>
        <v>742</v>
      </c>
      <c r="K6" s="3" t="n">
        <f aca="false">'2006'!K4</f>
        <v>689</v>
      </c>
      <c r="L6" s="3" t="n">
        <f aca="false">'2006'!L4</f>
        <v>417</v>
      </c>
      <c r="M6" s="3" t="n">
        <f aca="false">'2006'!M4</f>
        <v>470</v>
      </c>
    </row>
    <row r="7" customFormat="false" ht="12.75" hidden="false" customHeight="false" outlineLevel="0" collapsed="false">
      <c r="A7" s="3" t="n">
        <v>2007</v>
      </c>
      <c r="B7" s="3" t="n">
        <f aca="false">'2007'!B4</f>
        <v>95566</v>
      </c>
      <c r="C7" s="3" t="n">
        <f aca="false">'2007'!C4</f>
        <v>22927</v>
      </c>
      <c r="D7" s="3" t="n">
        <f aca="false">'2007'!D4</f>
        <v>1341</v>
      </c>
      <c r="E7" s="3" t="n">
        <f aca="false">'2007'!E4</f>
        <v>525</v>
      </c>
      <c r="F7" s="3" t="n">
        <f aca="false">'2007'!F4</f>
        <v>433</v>
      </c>
      <c r="G7" s="3" t="n">
        <f aca="false">'2007'!G4</f>
        <v>376</v>
      </c>
      <c r="H7" s="3" t="n">
        <f aca="false">'2007'!H4</f>
        <v>390</v>
      </c>
      <c r="I7" s="3" t="n">
        <f aca="false">'2007'!I4</f>
        <v>403</v>
      </c>
      <c r="J7" s="3" t="n">
        <f aca="false">'2007'!J4</f>
        <v>569</v>
      </c>
      <c r="K7" s="3" t="n">
        <f aca="false">'2007'!K4</f>
        <v>619</v>
      </c>
      <c r="L7" s="3" t="n">
        <f aca="false">'2007'!L4</f>
        <v>549</v>
      </c>
      <c r="M7" s="3" t="n">
        <f aca="false">'2007'!M4</f>
        <v>1281</v>
      </c>
    </row>
    <row r="8" customFormat="false" ht="12.75" hidden="false" customHeight="false" outlineLevel="0" collapsed="false">
      <c r="A8" s="3" t="n">
        <v>2008</v>
      </c>
      <c r="B8" s="3" t="n">
        <f aca="false">'2008'!B4</f>
        <v>79409</v>
      </c>
      <c r="C8" s="3" t="n">
        <f aca="false">'2008'!C4</f>
        <v>22747</v>
      </c>
      <c r="D8" s="3" t="n">
        <f aca="false">'2008'!D4</f>
        <v>1091</v>
      </c>
      <c r="E8" s="3" t="n">
        <f aca="false">'2008'!E4</f>
        <v>519</v>
      </c>
      <c r="F8" s="3" t="n">
        <f aca="false">'2008'!F4</f>
        <v>399</v>
      </c>
      <c r="G8" s="3" t="n">
        <f aca="false">'2008'!G4</f>
        <v>322</v>
      </c>
      <c r="H8" s="3" t="n">
        <f aca="false">'2008'!H4</f>
        <v>293</v>
      </c>
      <c r="I8" s="3" t="n">
        <f aca="false">'2008'!I4</f>
        <v>345</v>
      </c>
      <c r="J8" s="3" t="n">
        <f aca="false">'2008'!J4</f>
        <v>392</v>
      </c>
      <c r="K8" s="3" t="n">
        <f aca="false">'2008'!K4</f>
        <v>455</v>
      </c>
      <c r="L8" s="3" t="n">
        <f aca="false">'2008'!L4</f>
        <v>518</v>
      </c>
      <c r="M8" s="3" t="n">
        <f aca="false">'2008'!M4</f>
        <v>1802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A10" s="2" t="s">
        <v>15</v>
      </c>
      <c r="B10" s="2" t="s">
        <v>2</v>
      </c>
      <c r="C10" s="2" t="s">
        <v>3</v>
      </c>
      <c r="D10" s="2" t="s">
        <v>4</v>
      </c>
      <c r="E10" s="2" t="s">
        <v>5</v>
      </c>
      <c r="F10" s="2" t="s">
        <v>6</v>
      </c>
      <c r="G10" s="2" t="s">
        <v>7</v>
      </c>
      <c r="H10" s="2" t="s">
        <v>8</v>
      </c>
      <c r="I10" s="2" t="s">
        <v>9</v>
      </c>
      <c r="J10" s="2" t="s">
        <v>10</v>
      </c>
      <c r="K10" s="2" t="s">
        <v>11</v>
      </c>
      <c r="L10" s="2" t="s">
        <v>12</v>
      </c>
      <c r="M10" s="2" t="s">
        <v>13</v>
      </c>
      <c r="N10" s="2" t="s">
        <v>14</v>
      </c>
    </row>
    <row r="11" customFormat="false" ht="12.75" hidden="false" customHeight="false" outlineLevel="0" collapsed="false">
      <c r="A11" s="3" t="n">
        <v>2005</v>
      </c>
      <c r="B11" s="3" t="n">
        <f aca="false">'2005'!B5</f>
        <v>32474</v>
      </c>
      <c r="C11" s="3" t="n">
        <f aca="false">'2005'!C5</f>
        <v>7498</v>
      </c>
      <c r="D11" s="3" t="n">
        <f aca="false">'2005'!D5</f>
        <v>4376</v>
      </c>
      <c r="E11" s="3" t="n">
        <f aca="false">'2005'!E5</f>
        <v>7636</v>
      </c>
      <c r="F11" s="3" t="n">
        <f aca="false">'2005'!F5</f>
        <v>5481</v>
      </c>
      <c r="G11" s="3" t="n">
        <f aca="false">'2005'!G5</f>
        <v>1891</v>
      </c>
      <c r="H11" s="3" t="n">
        <f aca="false">'2005'!H5</f>
        <v>674</v>
      </c>
      <c r="I11" s="3" t="n">
        <f aca="false">'2005'!I5</f>
        <v>353</v>
      </c>
      <c r="J11" s="3" t="n">
        <f aca="false">'2005'!J5</f>
        <v>452</v>
      </c>
      <c r="K11" s="3" t="n">
        <f aca="false">'2005'!K5</f>
        <v>436</v>
      </c>
      <c r="L11" s="3" t="n">
        <f aca="false">'2005'!L5</f>
        <v>32</v>
      </c>
      <c r="M11" s="3" t="n">
        <f aca="false">'2005'!M5</f>
        <v>87</v>
      </c>
    </row>
    <row r="12" customFormat="false" ht="12.75" hidden="false" customHeight="false" outlineLevel="0" collapsed="false">
      <c r="A12" s="3" t="n">
        <v>2006</v>
      </c>
      <c r="B12" s="3" t="n">
        <f aca="false">'2006'!B5</f>
        <v>38167</v>
      </c>
      <c r="C12" s="3" t="n">
        <f aca="false">'2006'!C5</f>
        <v>8748</v>
      </c>
      <c r="D12" s="3" t="n">
        <f aca="false">'2006'!D5</f>
        <v>3726</v>
      </c>
      <c r="E12" s="3" t="n">
        <f aca="false">'2006'!E5</f>
        <v>4397</v>
      </c>
      <c r="F12" s="3" t="n">
        <f aca="false">'2006'!F5</f>
        <v>3425</v>
      </c>
      <c r="G12" s="3" t="n">
        <f aca="false">'2006'!G5</f>
        <v>1592</v>
      </c>
      <c r="H12" s="3" t="n">
        <f aca="false">'2006'!H5</f>
        <v>573</v>
      </c>
      <c r="I12" s="3" t="n">
        <f aca="false">'2006'!I5</f>
        <v>226</v>
      </c>
      <c r="J12" s="3" t="n">
        <f aca="false">'2006'!J5</f>
        <v>182</v>
      </c>
      <c r="K12" s="3" t="n">
        <f aca="false">'2006'!K5</f>
        <v>166</v>
      </c>
      <c r="L12" s="3" t="n">
        <f aca="false">'2006'!L5</f>
        <v>136</v>
      </c>
      <c r="M12" s="3" t="n">
        <f aca="false">'2006'!M5</f>
        <v>67</v>
      </c>
    </row>
    <row r="13" customFormat="false" ht="12.75" hidden="false" customHeight="false" outlineLevel="0" collapsed="false">
      <c r="A13" s="3" t="n">
        <v>2007</v>
      </c>
      <c r="B13" s="3" t="n">
        <f aca="false">'2007'!B5</f>
        <v>40121</v>
      </c>
      <c r="C13" s="3" t="n">
        <f aca="false">'2007'!C5</f>
        <v>10102</v>
      </c>
      <c r="D13" s="3" t="n">
        <f aca="false">'2007'!D5</f>
        <v>4180</v>
      </c>
      <c r="E13" s="3" t="n">
        <f aca="false">'2007'!E5</f>
        <v>6519</v>
      </c>
      <c r="F13" s="3" t="n">
        <f aca="false">'2007'!F5</f>
        <v>2832</v>
      </c>
      <c r="G13" s="3" t="n">
        <f aca="false">'2007'!G5</f>
        <v>1270</v>
      </c>
      <c r="H13" s="3" t="n">
        <f aca="false">'2007'!H5</f>
        <v>823</v>
      </c>
      <c r="I13" s="3" t="n">
        <f aca="false">'2007'!I5</f>
        <v>516</v>
      </c>
      <c r="J13" s="3" t="n">
        <f aca="false">'2007'!J5</f>
        <v>288</v>
      </c>
      <c r="K13" s="3" t="n">
        <f aca="false">'2007'!K5</f>
        <v>241</v>
      </c>
      <c r="L13" s="3" t="n">
        <f aca="false">'2007'!L5</f>
        <v>230</v>
      </c>
      <c r="M13" s="3" t="n">
        <f aca="false">'2007'!M5</f>
        <v>530</v>
      </c>
    </row>
    <row r="14" customFormat="false" ht="12.75" hidden="false" customHeight="false" outlineLevel="0" collapsed="false">
      <c r="A14" s="3" t="n">
        <v>2008</v>
      </c>
      <c r="B14" s="3" t="n">
        <f aca="false">'2008'!B5</f>
        <v>35387</v>
      </c>
      <c r="C14" s="3" t="n">
        <f aca="false">'2008'!C5</f>
        <v>11670</v>
      </c>
      <c r="D14" s="3" t="n">
        <f aca="false">'2008'!D5</f>
        <v>3809</v>
      </c>
      <c r="E14" s="3" t="n">
        <f aca="false">'2008'!E5</f>
        <v>5646</v>
      </c>
      <c r="F14" s="3" t="n">
        <f aca="false">'2008'!F5</f>
        <v>3573</v>
      </c>
      <c r="G14" s="3" t="n">
        <f aca="false">'2008'!G5</f>
        <v>979</v>
      </c>
      <c r="H14" s="3" t="n">
        <f aca="false">'2008'!H5</f>
        <v>654</v>
      </c>
      <c r="I14" s="3" t="n">
        <f aca="false">'2008'!I5</f>
        <v>513</v>
      </c>
      <c r="J14" s="3" t="n">
        <f aca="false">'2008'!J5</f>
        <v>380</v>
      </c>
      <c r="K14" s="3" t="n">
        <f aca="false">'2008'!K5</f>
        <v>267</v>
      </c>
      <c r="L14" s="3" t="n">
        <f aca="false">'2008'!L5</f>
        <v>187</v>
      </c>
      <c r="M14" s="3" t="n">
        <f aca="false">'2008'!M5</f>
        <v>713</v>
      </c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A16" s="2" t="s">
        <v>16</v>
      </c>
      <c r="B16" s="2" t="s">
        <v>2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H16" s="2" t="s">
        <v>8</v>
      </c>
      <c r="I16" s="2" t="s">
        <v>9</v>
      </c>
      <c r="J16" s="2" t="s">
        <v>10</v>
      </c>
      <c r="K16" s="2" t="s">
        <v>11</v>
      </c>
      <c r="L16" s="2" t="s">
        <v>12</v>
      </c>
      <c r="M16" s="2" t="s">
        <v>13</v>
      </c>
      <c r="N16" s="2" t="s">
        <v>14</v>
      </c>
    </row>
    <row r="17" customFormat="false" ht="12.75" hidden="false" customHeight="false" outlineLevel="0" collapsed="false">
      <c r="A17" s="3" t="n">
        <v>2005</v>
      </c>
      <c r="B17" s="3" t="n">
        <f aca="false">SUM('2005'!B6:B8)</f>
        <v>34</v>
      </c>
      <c r="C17" s="3" t="n">
        <f aca="false">SUM('2005'!C6:C8)</f>
        <v>9</v>
      </c>
      <c r="D17" s="3" t="n">
        <f aca="false">SUM('2005'!D6:D8)</f>
        <v>0</v>
      </c>
      <c r="E17" s="3" t="n">
        <f aca="false">SUM('2005'!E6:E8)</f>
        <v>1</v>
      </c>
      <c r="F17" s="3" t="n">
        <f aca="false">SUM('2005'!F6:F8)</f>
        <v>1</v>
      </c>
      <c r="G17" s="3" t="n">
        <f aca="false">SUM('2005'!G6:G8)</f>
        <v>0</v>
      </c>
      <c r="H17" s="3" t="n">
        <f aca="false">SUM('2005'!H6:H8)</f>
        <v>1</v>
      </c>
      <c r="I17" s="3" t="n">
        <f aca="false">SUM('2005'!I6:I8)</f>
        <v>0</v>
      </c>
      <c r="J17" s="3" t="n">
        <f aca="false">SUM('2005'!J6:J8)</f>
        <v>0</v>
      </c>
      <c r="K17" s="3" t="n">
        <f aca="false">SUM('2005'!K6:K8)</f>
        <v>0</v>
      </c>
      <c r="L17" s="3" t="n">
        <f aca="false">SUM('2005'!L6:L8)</f>
        <v>0</v>
      </c>
      <c r="M17" s="3" t="n">
        <f aca="false">SUM('2005'!M6:M8)</f>
        <v>0</v>
      </c>
    </row>
    <row r="18" customFormat="false" ht="12.75" hidden="false" customHeight="false" outlineLevel="0" collapsed="false">
      <c r="A18" s="3" t="n">
        <v>2006</v>
      </c>
      <c r="B18" s="3" t="n">
        <f aca="false">SUM('2006'!B6:B8)</f>
        <v>153</v>
      </c>
      <c r="C18" s="3" t="n">
        <f aca="false">SUM('2006'!C6:C8)</f>
        <v>63</v>
      </c>
      <c r="D18" s="3" t="n">
        <f aca="false">SUM('2006'!D6:D8)</f>
        <v>4</v>
      </c>
      <c r="E18" s="3" t="n">
        <f aca="false">SUM('2006'!E6:E8)</f>
        <v>1</v>
      </c>
      <c r="F18" s="3" t="n">
        <f aca="false">SUM('2006'!F6:F8)</f>
        <v>0</v>
      </c>
      <c r="G18" s="3" t="n">
        <f aca="false">SUM('2006'!G6:G8)</f>
        <v>0</v>
      </c>
      <c r="H18" s="3" t="n">
        <f aca="false">SUM('2006'!H6:H8)</f>
        <v>0</v>
      </c>
      <c r="I18" s="3" t="n">
        <f aca="false">SUM('2006'!I6:I8)</f>
        <v>0</v>
      </c>
      <c r="J18" s="3" t="n">
        <f aca="false">SUM('2006'!J6:J8)</f>
        <v>1</v>
      </c>
      <c r="K18" s="3" t="n">
        <f aca="false">SUM('2006'!K6:K8)</f>
        <v>0</v>
      </c>
      <c r="L18" s="3" t="n">
        <f aca="false">SUM('2006'!L6:L8)</f>
        <v>0</v>
      </c>
      <c r="M18" s="3" t="n">
        <f aca="false">SUM('2006'!M6:M8)</f>
        <v>0</v>
      </c>
    </row>
    <row r="19" customFormat="false" ht="12.75" hidden="false" customHeight="false" outlineLevel="0" collapsed="false">
      <c r="A19" s="3" t="n">
        <v>2007</v>
      </c>
      <c r="B19" s="3" t="n">
        <f aca="false">SUM('2007'!B6:B8)</f>
        <v>345</v>
      </c>
      <c r="C19" s="3" t="n">
        <f aca="false">SUM('2007'!C6:C8)</f>
        <v>122</v>
      </c>
      <c r="D19" s="3" t="n">
        <f aca="false">SUM('2007'!D6:D8)</f>
        <v>34</v>
      </c>
      <c r="E19" s="3" t="n">
        <f aca="false">SUM('2007'!E6:E8)</f>
        <v>9</v>
      </c>
      <c r="F19" s="3" t="n">
        <f aca="false">SUM('2007'!F6:F8)</f>
        <v>5</v>
      </c>
      <c r="G19" s="3" t="n">
        <f aca="false">SUM('2007'!G6:G8)</f>
        <v>2</v>
      </c>
      <c r="H19" s="3" t="n">
        <f aca="false">SUM('2007'!H6:H8)</f>
        <v>1</v>
      </c>
      <c r="I19" s="3" t="n">
        <f aca="false">SUM('2007'!I6:I8)</f>
        <v>1</v>
      </c>
      <c r="J19" s="3" t="n">
        <f aca="false">SUM('2007'!J6:J8)</f>
        <v>0</v>
      </c>
      <c r="K19" s="3" t="n">
        <f aca="false">SUM('2007'!K6:K8)</f>
        <v>1</v>
      </c>
      <c r="L19" s="3" t="n">
        <f aca="false">SUM('2007'!L6:L8)</f>
        <v>0</v>
      </c>
      <c r="M19" s="3" t="n">
        <f aca="false">SUM('2007'!M6:M8)</f>
        <v>1</v>
      </c>
    </row>
    <row r="20" customFormat="false" ht="12.75" hidden="false" customHeight="false" outlineLevel="0" collapsed="false">
      <c r="A20" s="3" t="n">
        <v>2008</v>
      </c>
      <c r="B20" s="3" t="n">
        <f aca="false">SUM('2008'!B6:B8)</f>
        <v>549</v>
      </c>
      <c r="C20" s="3" t="n">
        <f aca="false">SUM('2008'!C6:C8)</f>
        <v>238</v>
      </c>
      <c r="D20" s="3" t="n">
        <f aca="false">SUM('2008'!D6:D8)</f>
        <v>94</v>
      </c>
      <c r="E20" s="3" t="n">
        <f aca="false">SUM('2008'!E6:E8)</f>
        <v>40</v>
      </c>
      <c r="F20" s="3" t="n">
        <f aca="false">SUM('2008'!F6:F8)</f>
        <v>7</v>
      </c>
      <c r="G20" s="3" t="n">
        <f aca="false">SUM('2008'!G6:G8)</f>
        <v>7</v>
      </c>
      <c r="H20" s="3" t="n">
        <f aca="false">SUM('2008'!H6:H8)</f>
        <v>2</v>
      </c>
      <c r="I20" s="3" t="n">
        <f aca="false">SUM('2008'!I6:I8)</f>
        <v>3</v>
      </c>
      <c r="J20" s="3" t="n">
        <f aca="false">SUM('2008'!J6:J8)</f>
        <v>0</v>
      </c>
      <c r="K20" s="3" t="n">
        <f aca="false">SUM('2008'!K6:K8)</f>
        <v>0</v>
      </c>
      <c r="L20" s="3" t="n">
        <f aca="false">SUM('2008'!L6:L8)</f>
        <v>0</v>
      </c>
      <c r="M20" s="3" t="n">
        <f aca="false">SUM('2008'!M6:M8)</f>
        <v>1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2" t="s">
        <v>17</v>
      </c>
      <c r="B22" s="2" t="s">
        <v>2</v>
      </c>
      <c r="C22" s="2" t="s">
        <v>3</v>
      </c>
      <c r="D22" s="2" t="s">
        <v>4</v>
      </c>
      <c r="E22" s="2" t="s">
        <v>5</v>
      </c>
      <c r="F22" s="2" t="s">
        <v>6</v>
      </c>
      <c r="G22" s="2" t="s">
        <v>7</v>
      </c>
      <c r="H22" s="2" t="s">
        <v>8</v>
      </c>
      <c r="I22" s="2" t="s">
        <v>9</v>
      </c>
      <c r="J22" s="2" t="s">
        <v>10</v>
      </c>
      <c r="K22" s="2" t="s">
        <v>11</v>
      </c>
      <c r="L22" s="2" t="s">
        <v>12</v>
      </c>
      <c r="M22" s="2" t="s">
        <v>13</v>
      </c>
      <c r="N22" s="5" t="s">
        <v>14</v>
      </c>
      <c r="O22" s="2" t="s">
        <v>18</v>
      </c>
      <c r="P22" s="2" t="s">
        <v>19</v>
      </c>
    </row>
    <row r="23" customFormat="false" ht="12.75" hidden="false" customHeight="false" outlineLevel="0" collapsed="false">
      <c r="A23" s="3" t="n">
        <v>2005</v>
      </c>
      <c r="B23" s="6" t="n">
        <f aca="false">B5+B11+B17</f>
        <v>170497</v>
      </c>
      <c r="C23" s="6" t="n">
        <f aca="false">C5+C11+C17</f>
        <v>30152</v>
      </c>
      <c r="D23" s="3" t="n">
        <f aca="false">D5+D11+D17</f>
        <v>6503</v>
      </c>
      <c r="E23" s="3" t="n">
        <f aca="false">E5+E11+E17</f>
        <v>10054</v>
      </c>
      <c r="F23" s="3" t="n">
        <f aca="false">F5+F11+F17</f>
        <v>7947</v>
      </c>
      <c r="G23" s="3" t="n">
        <f aca="false">G5+G11+G17</f>
        <v>3391</v>
      </c>
      <c r="H23" s="3" t="n">
        <f aca="false">H5+H11+H17</f>
        <v>2123</v>
      </c>
      <c r="I23" s="3" t="n">
        <f aca="false">I5+I11+I17</f>
        <v>1929</v>
      </c>
      <c r="J23" s="3" t="n">
        <f aca="false">J5+J11+J17</f>
        <v>2067</v>
      </c>
      <c r="K23" s="3" t="n">
        <f aca="false">K5+K11+K17</f>
        <v>1878</v>
      </c>
      <c r="L23" s="3" t="n">
        <f aca="false">L5+L11+L17</f>
        <v>201</v>
      </c>
      <c r="M23" s="3" t="n">
        <f aca="false">M5+M11+M17</f>
        <v>795</v>
      </c>
      <c r="O23" s="3" t="n">
        <f aca="false">SUM(B23:M23)</f>
        <v>237537</v>
      </c>
      <c r="P23" s="3" t="n">
        <f aca="false">SUM(C23:M23)</f>
        <v>67040</v>
      </c>
    </row>
    <row r="24" customFormat="false" ht="12.75" hidden="false" customHeight="false" outlineLevel="0" collapsed="false">
      <c r="A24" s="3" t="n">
        <v>2006</v>
      </c>
      <c r="B24" s="6" t="n">
        <f aca="false">B6+B12+B18</f>
        <v>151670</v>
      </c>
      <c r="C24" s="6" t="n">
        <f aca="false">C6+C12+C18</f>
        <v>29076</v>
      </c>
      <c r="D24" s="3" t="n">
        <f aca="false">D6+D12+D18</f>
        <v>4838</v>
      </c>
      <c r="E24" s="3" t="n">
        <f aca="false">E6+E12+E18</f>
        <v>4967</v>
      </c>
      <c r="F24" s="3" t="n">
        <f aca="false">F6+F12+F18</f>
        <v>3959</v>
      </c>
      <c r="G24" s="3" t="n">
        <f aca="false">G6+G12+G18</f>
        <v>2124</v>
      </c>
      <c r="H24" s="3" t="n">
        <f aca="false">H6+H12+H18</f>
        <v>1080</v>
      </c>
      <c r="I24" s="3" t="n">
        <f aca="false">I6+I12+I18</f>
        <v>846</v>
      </c>
      <c r="J24" s="3" t="n">
        <f aca="false">J6+J12+J18</f>
        <v>925</v>
      </c>
      <c r="K24" s="3" t="n">
        <f aca="false">K6+K12+K18</f>
        <v>855</v>
      </c>
      <c r="L24" s="3" t="n">
        <f aca="false">L6+L12+L18</f>
        <v>553</v>
      </c>
      <c r="M24" s="3" t="n">
        <f aca="false">M6+M12+M18</f>
        <v>537</v>
      </c>
      <c r="O24" s="3" t="n">
        <f aca="false">SUM(B24:M24)</f>
        <v>201430</v>
      </c>
      <c r="P24" s="3" t="n">
        <f aca="false">SUM(C24:M24)</f>
        <v>49760</v>
      </c>
    </row>
    <row r="25" customFormat="false" ht="12.75" hidden="false" customHeight="false" outlineLevel="0" collapsed="false">
      <c r="A25" s="3" t="n">
        <v>2007</v>
      </c>
      <c r="B25" s="6" t="n">
        <f aca="false">B7+B13+B19</f>
        <v>136032</v>
      </c>
      <c r="C25" s="6" t="n">
        <f aca="false">C7+C13+C19</f>
        <v>33151</v>
      </c>
      <c r="D25" s="3" t="n">
        <f aca="false">D7+D13+D19</f>
        <v>5555</v>
      </c>
      <c r="E25" s="3" t="n">
        <f aca="false">E7+E13+E19</f>
        <v>7053</v>
      </c>
      <c r="F25" s="3" t="n">
        <f aca="false">F7+F13+F19</f>
        <v>3270</v>
      </c>
      <c r="G25" s="3" t="n">
        <f aca="false">G7+G13+G19</f>
        <v>1648</v>
      </c>
      <c r="H25" s="3" t="n">
        <f aca="false">H7+H13+H19</f>
        <v>1214</v>
      </c>
      <c r="I25" s="3" t="n">
        <f aca="false">I7+I13+I19</f>
        <v>920</v>
      </c>
      <c r="J25" s="3" t="n">
        <f aca="false">J7+J13+J19</f>
        <v>857</v>
      </c>
      <c r="K25" s="3" t="n">
        <f aca="false">K7+K13+K19</f>
        <v>861</v>
      </c>
      <c r="L25" s="3" t="n">
        <f aca="false">L7+L13+L19</f>
        <v>779</v>
      </c>
      <c r="M25" s="3" t="n">
        <f aca="false">M7+M13+M19</f>
        <v>1812</v>
      </c>
      <c r="O25" s="3" t="n">
        <f aca="false">SUM(B25:M25)</f>
        <v>193152</v>
      </c>
      <c r="P25" s="3" t="n">
        <f aca="false">SUM(C25:M25)</f>
        <v>57120</v>
      </c>
    </row>
    <row r="26" customFormat="false" ht="12.75" hidden="false" customHeight="false" outlineLevel="0" collapsed="false">
      <c r="A26" s="3" t="n">
        <v>2008</v>
      </c>
      <c r="B26" s="6" t="n">
        <f aca="false">B8+B14+B20</f>
        <v>115345</v>
      </c>
      <c r="C26" s="6" t="n">
        <f aca="false">C8+C14+C20</f>
        <v>34655</v>
      </c>
      <c r="D26" s="3" t="n">
        <f aca="false">D8+D14+D20</f>
        <v>4994</v>
      </c>
      <c r="E26" s="3" t="n">
        <f aca="false">E8+E14+E20</f>
        <v>6205</v>
      </c>
      <c r="F26" s="3" t="n">
        <f aca="false">F8+F14+F20</f>
        <v>3979</v>
      </c>
      <c r="G26" s="3" t="n">
        <f aca="false">G8+G14+G20</f>
        <v>1308</v>
      </c>
      <c r="H26" s="3" t="n">
        <f aca="false">H8+H14+H20</f>
        <v>949</v>
      </c>
      <c r="I26" s="3" t="n">
        <f aca="false">I8+I14+I20</f>
        <v>861</v>
      </c>
      <c r="J26" s="3" t="n">
        <f aca="false">J8+J14+J20</f>
        <v>772</v>
      </c>
      <c r="K26" s="3" t="n">
        <f aca="false">K8+K14+K20</f>
        <v>722</v>
      </c>
      <c r="L26" s="3" t="n">
        <f aca="false">L8+L14+L20</f>
        <v>705</v>
      </c>
      <c r="M26" s="3" t="n">
        <f aca="false">M8+M14+M20</f>
        <v>2516</v>
      </c>
      <c r="N26" s="7"/>
      <c r="O26" s="3" t="n">
        <f aca="false">SUM(B26:N26)</f>
        <v>173011</v>
      </c>
      <c r="P26" s="3" t="n">
        <f aca="false">SUM(C26:M26)</f>
        <v>57666</v>
      </c>
    </row>
    <row r="27" customFormat="false" ht="12.75" hidden="false" customHeight="false" outlineLevel="0" collapsed="false">
      <c r="B27" s="8"/>
      <c r="C27" s="9"/>
    </row>
    <row r="28" customFormat="false" ht="15.75" hidden="false" customHeight="false" outlineLevel="0" collapsed="false">
      <c r="B28" s="9"/>
      <c r="J28" s="10" t="s">
        <v>20</v>
      </c>
      <c r="K28" s="3" t="n">
        <f aca="false">A23</f>
        <v>2005</v>
      </c>
      <c r="L28" s="11" t="n">
        <f aca="false">(C23*2+D23*3+E23*4+F23*5+G23*6+H23*7+I23*8+J23*9+K23*10+L23*11+M23*15)/P23</f>
        <v>3.90695107398568</v>
      </c>
      <c r="M28" s="3" t="s">
        <v>14</v>
      </c>
    </row>
    <row r="29" customFormat="false" ht="15" hidden="false" customHeight="false" outlineLevel="0" collapsed="false">
      <c r="A29" s="1" t="s">
        <v>21</v>
      </c>
      <c r="J29" s="0" t="s">
        <v>22</v>
      </c>
      <c r="K29" s="3" t="n">
        <f aca="false">A24</f>
        <v>2006</v>
      </c>
      <c r="L29" s="11" t="n">
        <f aca="false">(C24*2+D24*3+E24*4+F24*5+G24*6+H24*7+I24*8+J24*9+K24*10+L24*11+M24*15)/P24</f>
        <v>3.42471864951769</v>
      </c>
      <c r="M29" s="3" t="s">
        <v>14</v>
      </c>
    </row>
    <row r="30" customFormat="false" ht="12.75" hidden="false" customHeight="false" outlineLevel="0" collapsed="false">
      <c r="K30" s="3" t="n">
        <f aca="false">A25</f>
        <v>2007</v>
      </c>
      <c r="L30" s="11" t="n">
        <f aca="false">(C25*2+D25*3+E25*4+F25*5+G25*6+H25*7+I25*8+J25*9+K25*10+L25*11+M25*15)/P25</f>
        <v>3.59501050420168</v>
      </c>
      <c r="M30" s="3" t="s">
        <v>14</v>
      </c>
    </row>
    <row r="31" customFormat="false" ht="12.75" hidden="false" customHeight="false" outlineLevel="0" collapsed="false">
      <c r="A31" s="2" t="s">
        <v>23</v>
      </c>
      <c r="B31" s="2" t="s">
        <v>24</v>
      </c>
      <c r="C31" s="2" t="s">
        <v>25</v>
      </c>
      <c r="D31" s="2" t="s">
        <v>26</v>
      </c>
      <c r="E31" s="2" t="s">
        <v>27</v>
      </c>
      <c r="F31" s="2" t="s">
        <v>28</v>
      </c>
      <c r="G31" s="2" t="s">
        <v>29</v>
      </c>
      <c r="H31" s="12"/>
      <c r="K31" s="3" t="n">
        <f aca="false">A26</f>
        <v>2008</v>
      </c>
      <c r="L31" s="11" t="n">
        <f aca="false">(C26*2+D26*3+E26*4+F26*5+G26*6+H26*7+I26*8+J26*9+K26*10+L26*11+M26*15)/P26</f>
        <v>3.64251031803836</v>
      </c>
      <c r="M31" s="3" t="s">
        <v>14</v>
      </c>
    </row>
    <row r="32" customFormat="false" ht="12.75" hidden="false" customHeight="false" outlineLevel="0" collapsed="false">
      <c r="A32" s="3" t="n">
        <v>2005</v>
      </c>
      <c r="B32" s="3" t="n">
        <f aca="false">SUM('2005'!$B$15:$G$15)</f>
        <v>22852</v>
      </c>
      <c r="C32" s="3" t="n">
        <f aca="false">SUM('2005'!$H$15:$I$15)</f>
        <v>6064</v>
      </c>
      <c r="D32" s="3" t="n">
        <f aca="false">SUM('2005'!$B$14:$D$14)</f>
        <v>23524</v>
      </c>
      <c r="E32" s="3" t="n">
        <f aca="false">SUM('2005'!$E$14:$G$14)</f>
        <v>12159</v>
      </c>
      <c r="F32" s="3" t="n">
        <f aca="false">SUM('2005'!$H$14:$I$14)</f>
        <v>2431</v>
      </c>
      <c r="G32" s="3" t="n">
        <f aca="false">SUM('2005'!$B$16:$I$18)</f>
        <v>12</v>
      </c>
    </row>
    <row r="33" customFormat="false" ht="12.75" hidden="false" customHeight="false" outlineLevel="0" collapsed="false">
      <c r="A33" s="3" t="n">
        <v>2006</v>
      </c>
      <c r="B33" s="3" t="n">
        <f aca="false">SUM('2006'!$B$15:$G$15)</f>
        <v>18479</v>
      </c>
      <c r="C33" s="3" t="n">
        <f aca="false">SUM('2006'!$H$15:$I$15)</f>
        <v>4760</v>
      </c>
      <c r="D33" s="3" t="n">
        <f aca="false">SUM('2006'!$B$14:$D$14)</f>
        <v>18642</v>
      </c>
      <c r="E33" s="3" t="n">
        <f aca="false">SUM('2006'!$E$14:$G$14)</f>
        <v>6740</v>
      </c>
      <c r="F33" s="3" t="n">
        <f aca="false">SUM('2006'!$H$14:$I$14)</f>
        <v>1073</v>
      </c>
      <c r="G33" s="3" t="n">
        <f aca="false">SUM('2006'!$B$16:$I$18)</f>
        <v>69</v>
      </c>
    </row>
    <row r="34" customFormat="false" ht="12.75" hidden="false" customHeight="false" outlineLevel="0" collapsed="false">
      <c r="A34" s="3" t="n">
        <v>2007</v>
      </c>
      <c r="B34" s="3" t="n">
        <f aca="false">SUM('2007'!$B$15:$G$15)</f>
        <v>21339</v>
      </c>
      <c r="C34" s="3" t="n">
        <f aca="false">SUM('2007'!$H$15:$I$15)</f>
        <v>6192</v>
      </c>
      <c r="D34" s="3" t="n">
        <f aca="false">SUM('2007'!$B$14:$D$14)</f>
        <v>20461</v>
      </c>
      <c r="E34" s="3" t="n">
        <f aca="false">SUM('2007'!$E$14:$G$14)</f>
        <v>7966</v>
      </c>
      <c r="F34" s="3" t="n">
        <f aca="false">SUM('2007'!$H$14:$I$14)</f>
        <v>986</v>
      </c>
      <c r="G34" s="3" t="n">
        <f aca="false">SUM('2007'!$B$16:$I$18)</f>
        <v>176</v>
      </c>
    </row>
    <row r="35" customFormat="false" ht="12.75" hidden="false" customHeight="false" outlineLevel="0" collapsed="false">
      <c r="A35" s="3" t="n">
        <v>2008</v>
      </c>
      <c r="B35" s="3" t="n">
        <f aca="false">SUM('2008'!$B$15:$G$15)</f>
        <v>21448</v>
      </c>
      <c r="C35" s="3" t="n">
        <f aca="false">SUM('2008'!$H$15:$I$15)</f>
        <v>6943</v>
      </c>
      <c r="D35" s="3" t="n">
        <f aca="false">SUM('2008'!$B$14:$D$14)</f>
        <v>18777</v>
      </c>
      <c r="E35" s="3" t="n">
        <f aca="false">SUM('2008'!$E$14:$G$14)</f>
        <v>9113</v>
      </c>
      <c r="F35" s="3" t="n">
        <f aca="false">SUM('2008'!$H$14:$I$14)</f>
        <v>993</v>
      </c>
      <c r="G35" s="3" t="n">
        <f aca="false">SUM('2008'!$B$16:$I$18)</f>
        <v>392</v>
      </c>
    </row>
    <row r="39" customFormat="false" ht="12.75" hidden="false" customHeight="false" outlineLevel="0" collapsed="false">
      <c r="A39" s="13"/>
      <c r="B39" s="14"/>
      <c r="C39" s="14"/>
      <c r="D39" s="14"/>
      <c r="E39" s="15"/>
      <c r="F39" s="15"/>
      <c r="G39" s="14"/>
      <c r="H39" s="16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17"/>
    </row>
    <row r="69" customFormat="false" ht="12.75" hidden="false" customHeight="false" outlineLevel="0" collapsed="false">
      <c r="K69" s="18"/>
    </row>
    <row r="70" customFormat="false" ht="12.75" hidden="false" customHeight="false" outlineLevel="0" collapsed="false">
      <c r="K70" s="18"/>
    </row>
    <row r="90" customFormat="false" ht="15" hidden="false" customHeight="false" outlineLevel="0" collapsed="false">
      <c r="A90" s="1" t="s">
        <v>30</v>
      </c>
    </row>
    <row r="91" customFormat="false" ht="15" hidden="false" customHeight="false" outlineLevel="0" collapsed="false">
      <c r="A91" s="1"/>
    </row>
    <row r="92" customFormat="false" ht="12.75" hidden="false" customHeight="false" outlineLevel="0" collapsed="false">
      <c r="A92" s="3"/>
      <c r="B92" s="19" t="s">
        <v>31</v>
      </c>
      <c r="C92" s="19"/>
      <c r="D92" s="3"/>
      <c r="E92" s="19" t="s">
        <v>32</v>
      </c>
      <c r="F92" s="19"/>
      <c r="G92" s="20"/>
      <c r="H92" s="20"/>
    </row>
    <row r="93" customFormat="false" ht="12.75" hidden="false" customHeight="false" outlineLevel="0" collapsed="false">
      <c r="A93" s="21" t="s">
        <v>33</v>
      </c>
      <c r="B93" s="21" t="s">
        <v>34</v>
      </c>
      <c r="C93" s="21" t="s">
        <v>35</v>
      </c>
      <c r="D93" s="22" t="s">
        <v>36</v>
      </c>
      <c r="E93" s="21" t="s">
        <v>37</v>
      </c>
      <c r="F93" s="21" t="s">
        <v>38</v>
      </c>
      <c r="G93" s="23"/>
      <c r="H93" s="23"/>
    </row>
    <row r="94" customFormat="false" ht="12.75" hidden="false" customHeight="false" outlineLevel="0" collapsed="false">
      <c r="A94" s="3" t="n">
        <v>2005</v>
      </c>
      <c r="B94" s="24" t="n">
        <f aca="false">P23</f>
        <v>67040</v>
      </c>
      <c r="C94" s="24" t="n">
        <f aca="false">SUM('2005'!B29:D29)</f>
        <v>22004</v>
      </c>
      <c r="D94" s="25" t="n">
        <f aca="false">C94/(C94+B94)</f>
        <v>0.247113786442658</v>
      </c>
      <c r="E94" s="24" t="n">
        <v>198982</v>
      </c>
      <c r="F94" s="24" t="n">
        <v>20479</v>
      </c>
      <c r="G94" s="26"/>
      <c r="H94" s="26"/>
    </row>
    <row r="95" customFormat="false" ht="12.75" hidden="false" customHeight="false" outlineLevel="0" collapsed="false">
      <c r="A95" s="3" t="n">
        <v>2006</v>
      </c>
      <c r="B95" s="24" t="n">
        <f aca="false">P24</f>
        <v>49760</v>
      </c>
      <c r="C95" s="24" t="n">
        <f aca="false">SUM('2006'!B29:D29)</f>
        <v>19370</v>
      </c>
      <c r="D95" s="25" t="n">
        <f aca="false">C95/(C95+B95)</f>
        <v>0.280196730797049</v>
      </c>
      <c r="E95" s="24" t="n">
        <v>187676</v>
      </c>
      <c r="F95" s="24" t="n">
        <v>21604</v>
      </c>
      <c r="G95" s="26"/>
      <c r="H95" s="26"/>
    </row>
    <row r="96" customFormat="false" ht="12.75" hidden="false" customHeight="false" outlineLevel="0" collapsed="false">
      <c r="A96" s="3" t="n">
        <v>2007</v>
      </c>
      <c r="B96" s="24" t="n">
        <f aca="false">P25</f>
        <v>57120</v>
      </c>
      <c r="C96" s="24" t="n">
        <f aca="false">SUM('2007'!B29:D29)</f>
        <v>16358</v>
      </c>
      <c r="D96" s="25" t="n">
        <f aca="false">C96/(C96+B96)</f>
        <v>0.222624459021748</v>
      </c>
      <c r="E96" s="24" t="n">
        <v>171661</v>
      </c>
      <c r="F96" s="24" t="n">
        <v>21920</v>
      </c>
      <c r="G96" s="26"/>
      <c r="H96" s="26"/>
    </row>
    <row r="97" customFormat="false" ht="12.75" hidden="false" customHeight="false" outlineLevel="0" collapsed="false">
      <c r="A97" s="3" t="n">
        <v>2008</v>
      </c>
      <c r="B97" s="24" t="n">
        <f aca="false">P26</f>
        <v>57666</v>
      </c>
      <c r="C97" s="24" t="n">
        <f aca="false">SUM('2008'!B29:D29)</f>
        <v>15378</v>
      </c>
      <c r="D97" s="25" t="n">
        <f aca="false">C97/(C97+B97)</f>
        <v>0.210530639066864</v>
      </c>
      <c r="E97" s="24" t="n">
        <v>153278</v>
      </c>
      <c r="F97" s="24" t="n">
        <v>21559</v>
      </c>
      <c r="G97" s="26"/>
      <c r="H97" s="26"/>
    </row>
    <row r="98" customFormat="false" ht="12.75" hidden="false" customHeight="false" outlineLevel="0" collapsed="false">
      <c r="B98" s="18"/>
    </row>
    <row r="100" customFormat="false" ht="12.75" hidden="false" customHeight="false" outlineLevel="0" collapsed="false">
      <c r="F100" s="27"/>
    </row>
    <row r="101" customFormat="false" ht="12.75" hidden="false" customHeight="false" outlineLevel="0" collapsed="false">
      <c r="F101" s="27"/>
    </row>
    <row r="102" customFormat="false" ht="12.75" hidden="false" customHeight="false" outlineLevel="0" collapsed="false">
      <c r="F102" s="27"/>
    </row>
    <row r="103" customFormat="false" ht="12.75" hidden="false" customHeight="false" outlineLevel="0" collapsed="false">
      <c r="F103" s="27"/>
    </row>
    <row r="105" customFormat="false" ht="12.75" hidden="false" customHeight="false" outlineLevel="0" collapsed="false">
      <c r="A105" s="28"/>
    </row>
  </sheetData>
  <mergeCells count="3">
    <mergeCell ref="B92:C92"/>
    <mergeCell ref="E92:F92"/>
    <mergeCell ref="G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6" min="16" style="0" width="19.14"/>
  </cols>
  <sheetData>
    <row r="1" customFormat="false" ht="12.75" hidden="false" customHeight="fals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3" customFormat="false" ht="12.75" hidden="false" customHeight="false" outlineLevel="0" collapsed="false">
      <c r="A3" s="30" t="s">
        <v>40</v>
      </c>
      <c r="B3" s="31" t="n">
        <v>2005</v>
      </c>
      <c r="C3" s="31" t="n">
        <v>2004</v>
      </c>
      <c r="D3" s="31" t="n">
        <v>2003</v>
      </c>
      <c r="E3" s="31" t="n">
        <v>2002</v>
      </c>
      <c r="F3" s="31" t="n">
        <v>2001</v>
      </c>
      <c r="G3" s="31" t="n">
        <v>2000</v>
      </c>
      <c r="H3" s="31" t="n">
        <v>1999</v>
      </c>
      <c r="I3" s="31" t="n">
        <v>1998</v>
      </c>
      <c r="J3" s="31" t="n">
        <v>1997</v>
      </c>
      <c r="K3" s="31" t="n">
        <v>1996</v>
      </c>
      <c r="L3" s="31" t="n">
        <v>1995</v>
      </c>
      <c r="M3" s="31" t="s">
        <v>41</v>
      </c>
      <c r="N3" s="31" t="s">
        <v>42</v>
      </c>
      <c r="O3" s="32" t="s">
        <v>43</v>
      </c>
    </row>
    <row r="4" customFormat="false" ht="12.75" hidden="false" customHeight="false" outlineLevel="0" collapsed="false">
      <c r="A4" s="33" t="s">
        <v>44</v>
      </c>
      <c r="B4" s="34" t="n">
        <v>137989</v>
      </c>
      <c r="C4" s="34" t="n">
        <v>22645</v>
      </c>
      <c r="D4" s="34" t="n">
        <v>2127</v>
      </c>
      <c r="E4" s="34" t="n">
        <v>2417</v>
      </c>
      <c r="F4" s="34" t="n">
        <v>2465</v>
      </c>
      <c r="G4" s="34" t="n">
        <v>1500</v>
      </c>
      <c r="H4" s="34" t="n">
        <v>1448</v>
      </c>
      <c r="I4" s="34" t="n">
        <v>1576</v>
      </c>
      <c r="J4" s="34" t="n">
        <v>1615</v>
      </c>
      <c r="K4" s="34" t="n">
        <v>1442</v>
      </c>
      <c r="L4" s="34" t="n">
        <v>169</v>
      </c>
      <c r="M4" s="34" t="n">
        <v>708</v>
      </c>
      <c r="N4" s="35" t="n">
        <v>176101</v>
      </c>
      <c r="O4" s="36" t="s">
        <v>45</v>
      </c>
    </row>
    <row r="5" customFormat="false" ht="12.75" hidden="false" customHeight="false" outlineLevel="0" collapsed="false">
      <c r="A5" s="33" t="s">
        <v>46</v>
      </c>
      <c r="B5" s="34" t="n">
        <v>32474</v>
      </c>
      <c r="C5" s="34" t="n">
        <v>7498</v>
      </c>
      <c r="D5" s="34" t="n">
        <v>4376</v>
      </c>
      <c r="E5" s="34" t="n">
        <v>7636</v>
      </c>
      <c r="F5" s="34" t="n">
        <v>5481</v>
      </c>
      <c r="G5" s="34" t="n">
        <v>1891</v>
      </c>
      <c r="H5" s="34" t="n">
        <v>674</v>
      </c>
      <c r="I5" s="34" t="n">
        <v>353</v>
      </c>
      <c r="J5" s="34" t="n">
        <v>452</v>
      </c>
      <c r="K5" s="34" t="n">
        <v>436</v>
      </c>
      <c r="L5" s="34" t="n">
        <v>32</v>
      </c>
      <c r="M5" s="34" t="n">
        <v>87</v>
      </c>
      <c r="N5" s="34" t="n">
        <v>61390</v>
      </c>
      <c r="O5" s="36" t="s">
        <v>15</v>
      </c>
    </row>
    <row r="6" customFormat="false" ht="12.75" hidden="false" customHeight="false" outlineLevel="0" collapsed="false">
      <c r="A6" s="33" t="s">
        <v>47</v>
      </c>
      <c r="B6" s="34" t="n">
        <v>6</v>
      </c>
      <c r="C6" s="34" t="n">
        <v>1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7</v>
      </c>
      <c r="O6" s="36" t="s">
        <v>48</v>
      </c>
    </row>
    <row r="7" customFormat="false" ht="12.75" hidden="false" customHeight="false" outlineLevel="0" collapsed="false">
      <c r="A7" s="33" t="s">
        <v>49</v>
      </c>
      <c r="B7" s="34" t="n">
        <v>0</v>
      </c>
      <c r="C7" s="34" t="n">
        <v>0</v>
      </c>
      <c r="D7" s="34" t="n">
        <v>0</v>
      </c>
      <c r="E7" s="34" t="n">
        <v>0</v>
      </c>
      <c r="F7" s="34" t="n">
        <v>1</v>
      </c>
      <c r="G7" s="34" t="n">
        <v>0</v>
      </c>
      <c r="H7" s="34" t="n">
        <v>1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2</v>
      </c>
      <c r="O7" s="36" t="s">
        <v>50</v>
      </c>
    </row>
    <row r="8" customFormat="false" ht="12.75" hidden="false" customHeight="false" outlineLevel="0" collapsed="false">
      <c r="A8" s="33" t="s">
        <v>51</v>
      </c>
      <c r="B8" s="34" t="n">
        <v>28</v>
      </c>
      <c r="C8" s="34" t="n">
        <v>8</v>
      </c>
      <c r="D8" s="34" t="n">
        <v>0</v>
      </c>
      <c r="E8" s="34" t="n">
        <v>1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37</v>
      </c>
      <c r="O8" s="36" t="s">
        <v>52</v>
      </c>
    </row>
    <row r="9" customFormat="false" ht="12.75" hidden="false" customHeight="false" outlineLevel="0" collapsed="false">
      <c r="A9" s="33" t="s">
        <v>53</v>
      </c>
      <c r="B9" s="34" t="n">
        <v>170497</v>
      </c>
      <c r="C9" s="34" t="n">
        <v>30152</v>
      </c>
      <c r="D9" s="34" t="n">
        <v>6503</v>
      </c>
      <c r="E9" s="34" t="n">
        <v>10054</v>
      </c>
      <c r="F9" s="34" t="n">
        <v>7947</v>
      </c>
      <c r="G9" s="34" t="n">
        <v>3391</v>
      </c>
      <c r="H9" s="34" t="n">
        <v>2123</v>
      </c>
      <c r="I9" s="34" t="n">
        <v>1929</v>
      </c>
      <c r="J9" s="34" t="n">
        <v>2067</v>
      </c>
      <c r="K9" s="34" t="n">
        <v>1878</v>
      </c>
      <c r="L9" s="34" t="n">
        <v>201</v>
      </c>
      <c r="M9" s="34" t="n">
        <v>795</v>
      </c>
      <c r="N9" s="35" t="n">
        <v>237537</v>
      </c>
      <c r="O9" s="36" t="s">
        <v>42</v>
      </c>
    </row>
    <row r="11" customFormat="false" ht="12.75" hidden="false" customHeight="false" outlineLevel="0" collapsed="false">
      <c r="A11" s="29" t="s">
        <v>5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3" customFormat="false" ht="12.75" hidden="false" customHeight="false" outlineLevel="0" collapsed="false">
      <c r="A13" s="30" t="s">
        <v>55</v>
      </c>
      <c r="B13" s="31" t="s">
        <v>56</v>
      </c>
      <c r="C13" s="31" t="s">
        <v>57</v>
      </c>
      <c r="D13" s="31" t="s">
        <v>58</v>
      </c>
      <c r="E13" s="31" t="s">
        <v>59</v>
      </c>
      <c r="F13" s="31" t="s">
        <v>60</v>
      </c>
      <c r="G13" s="31" t="s">
        <v>61</v>
      </c>
      <c r="H13" s="31" t="s">
        <v>62</v>
      </c>
      <c r="I13" s="31" t="s">
        <v>63</v>
      </c>
      <c r="J13" s="31" t="s">
        <v>42</v>
      </c>
      <c r="K13" s="32" t="s">
        <v>43</v>
      </c>
    </row>
    <row r="14" customFormat="false" ht="12.75" hidden="false" customHeight="false" outlineLevel="0" collapsed="false">
      <c r="A14" s="33" t="s">
        <v>44</v>
      </c>
      <c r="B14" s="34" t="n">
        <v>3524</v>
      </c>
      <c r="C14" s="34" t="n">
        <v>5308</v>
      </c>
      <c r="D14" s="34" t="n">
        <v>14692</v>
      </c>
      <c r="E14" s="34" t="n">
        <v>7159</v>
      </c>
      <c r="F14" s="34" t="n">
        <v>1846</v>
      </c>
      <c r="G14" s="34" t="n">
        <v>3154</v>
      </c>
      <c r="H14" s="34" t="n">
        <v>1837</v>
      </c>
      <c r="I14" s="34" t="n">
        <v>594</v>
      </c>
      <c r="J14" s="34" t="n">
        <v>38114</v>
      </c>
      <c r="K14" s="28" t="s">
        <v>45</v>
      </c>
    </row>
    <row r="15" customFormat="false" ht="12.75" hidden="false" customHeight="false" outlineLevel="0" collapsed="false">
      <c r="A15" s="33" t="s">
        <v>46</v>
      </c>
      <c r="B15" s="34" t="n">
        <v>74</v>
      </c>
      <c r="C15" s="34" t="n">
        <v>134</v>
      </c>
      <c r="D15" s="34" t="n">
        <v>1556</v>
      </c>
      <c r="E15" s="34" t="n">
        <v>2183</v>
      </c>
      <c r="F15" s="34" t="n">
        <v>4315</v>
      </c>
      <c r="G15" s="34" t="n">
        <v>14590</v>
      </c>
      <c r="H15" s="34" t="n">
        <v>5730</v>
      </c>
      <c r="I15" s="34" t="n">
        <v>334</v>
      </c>
      <c r="J15" s="34" t="n">
        <v>28916</v>
      </c>
      <c r="K15" s="28" t="s">
        <v>15</v>
      </c>
    </row>
    <row r="16" customFormat="false" ht="12.75" hidden="false" customHeight="false" outlineLevel="0" collapsed="false">
      <c r="A16" s="33" t="s">
        <v>47</v>
      </c>
      <c r="B16" s="34" t="n">
        <v>0</v>
      </c>
      <c r="C16" s="34" t="n">
        <v>0</v>
      </c>
      <c r="D16" s="34" t="n">
        <v>1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1</v>
      </c>
      <c r="K16" s="28" t="s">
        <v>48</v>
      </c>
    </row>
    <row r="17" customFormat="false" ht="12.75" hidden="false" customHeight="false" outlineLevel="0" collapsed="false">
      <c r="A17" s="33" t="s">
        <v>49</v>
      </c>
      <c r="B17" s="34" t="n">
        <v>2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2</v>
      </c>
      <c r="K17" s="28" t="s">
        <v>50</v>
      </c>
    </row>
    <row r="18" customFormat="false" ht="12.75" hidden="false" customHeight="false" outlineLevel="0" collapsed="false">
      <c r="A18" s="33" t="s">
        <v>51</v>
      </c>
      <c r="B18" s="34" t="n">
        <v>0</v>
      </c>
      <c r="C18" s="34" t="n">
        <v>0</v>
      </c>
      <c r="D18" s="34" t="n">
        <v>0</v>
      </c>
      <c r="E18" s="34" t="n">
        <v>9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9</v>
      </c>
      <c r="K18" s="28" t="s">
        <v>52</v>
      </c>
    </row>
    <row r="19" customFormat="false" ht="12.75" hidden="false" customHeight="false" outlineLevel="0" collapsed="false">
      <c r="A19" s="34" t="s">
        <v>42</v>
      </c>
      <c r="B19" s="34" t="n">
        <v>3600</v>
      </c>
      <c r="C19" s="34" t="n">
        <v>5442</v>
      </c>
      <c r="D19" s="34" t="n">
        <v>16249</v>
      </c>
      <c r="E19" s="34" t="n">
        <v>9351</v>
      </c>
      <c r="F19" s="34" t="n">
        <v>6161</v>
      </c>
      <c r="G19" s="34" t="n">
        <v>17744</v>
      </c>
      <c r="H19" s="34" t="n">
        <v>7567</v>
      </c>
      <c r="I19" s="34" t="n">
        <v>928</v>
      </c>
      <c r="J19" s="34" t="n">
        <v>67042</v>
      </c>
      <c r="K19" s="28" t="s">
        <v>42</v>
      </c>
    </row>
    <row r="21" customFormat="false" ht="12.75" hidden="false" customHeight="false" outlineLevel="0" collapsed="false">
      <c r="A21" s="29" t="s">
        <v>6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3" customFormat="false" ht="12.75" hidden="false" customHeight="false" outlineLevel="0" collapsed="false">
      <c r="A23" s="30" t="s">
        <v>65</v>
      </c>
      <c r="B23" s="31" t="s">
        <v>66</v>
      </c>
      <c r="C23" s="31" t="s">
        <v>67</v>
      </c>
      <c r="D23" s="31" t="s">
        <v>68</v>
      </c>
      <c r="E23" s="32" t="s">
        <v>43</v>
      </c>
      <c r="F23" s="37"/>
      <c r="G23" s="37"/>
    </row>
    <row r="24" customFormat="false" ht="12.75" hidden="false" customHeight="false" outlineLevel="0" collapsed="false">
      <c r="A24" s="33" t="s">
        <v>44</v>
      </c>
      <c r="B24" s="34" t="n">
        <v>560</v>
      </c>
      <c r="C24" s="34" t="n">
        <v>676</v>
      </c>
      <c r="D24" s="34" t="n">
        <v>1236</v>
      </c>
      <c r="E24" s="36" t="s">
        <v>45</v>
      </c>
    </row>
    <row r="25" customFormat="false" ht="12.75" hidden="false" customHeight="false" outlineLevel="0" collapsed="false">
      <c r="A25" s="33" t="s">
        <v>46</v>
      </c>
      <c r="B25" s="34" t="n">
        <v>5215</v>
      </c>
      <c r="C25" s="34" t="n">
        <v>4530</v>
      </c>
      <c r="D25" s="34" t="n">
        <v>9745</v>
      </c>
      <c r="E25" s="36" t="s">
        <v>15</v>
      </c>
    </row>
    <row r="26" customFormat="false" ht="12.75" hidden="false" customHeight="false" outlineLevel="0" collapsed="false">
      <c r="A26" s="33" t="s">
        <v>47</v>
      </c>
      <c r="B26" s="34" t="n">
        <v>0</v>
      </c>
      <c r="C26" s="34" t="n">
        <v>21</v>
      </c>
      <c r="D26" s="34" t="n">
        <v>21</v>
      </c>
      <c r="E26" s="36" t="s">
        <v>48</v>
      </c>
    </row>
    <row r="27" customFormat="false" ht="12.75" hidden="false" customHeight="false" outlineLevel="0" collapsed="false">
      <c r="A27" s="33" t="s">
        <v>49</v>
      </c>
      <c r="B27" s="34" t="n">
        <v>0</v>
      </c>
      <c r="C27" s="34" t="n">
        <v>0</v>
      </c>
      <c r="D27" s="34" t="n">
        <v>0</v>
      </c>
      <c r="E27" s="36" t="s">
        <v>50</v>
      </c>
    </row>
    <row r="28" customFormat="false" ht="12.75" hidden="false" customHeight="false" outlineLevel="0" collapsed="false">
      <c r="A28" s="33" t="s">
        <v>51</v>
      </c>
      <c r="B28" s="34" t="n">
        <v>0</v>
      </c>
      <c r="C28" s="34" t="n">
        <v>0</v>
      </c>
      <c r="D28" s="34" t="n">
        <v>0</v>
      </c>
      <c r="E28" s="36" t="s">
        <v>52</v>
      </c>
    </row>
    <row r="29" customFormat="false" ht="12.75" hidden="false" customHeight="false" outlineLevel="0" collapsed="false">
      <c r="A29" s="33" t="s">
        <v>53</v>
      </c>
      <c r="B29" s="34" t="n">
        <v>5775</v>
      </c>
      <c r="C29" s="34" t="n">
        <v>5227</v>
      </c>
      <c r="D29" s="34" t="n">
        <v>11002</v>
      </c>
      <c r="E29" s="36" t="s">
        <v>42</v>
      </c>
    </row>
    <row r="31" customFormat="false" ht="12.75" hidden="false" customHeight="false" outlineLevel="0" collapsed="false">
      <c r="A31" s="38" t="s">
        <v>69</v>
      </c>
    </row>
    <row r="33" customFormat="false" ht="12.75" hidden="false" customHeight="false" outlineLevel="0" collapsed="false">
      <c r="B33" s="39" t="s">
        <v>66</v>
      </c>
      <c r="C33" s="39" t="s">
        <v>67</v>
      </c>
      <c r="D33" s="39" t="s">
        <v>68</v>
      </c>
    </row>
    <row r="34" customFormat="false" ht="12.75" hidden="false" customHeight="false" outlineLevel="0" collapsed="false">
      <c r="A34" s="38" t="s">
        <v>70</v>
      </c>
      <c r="B34" s="39" t="n">
        <v>109</v>
      </c>
      <c r="C34" s="39" t="n">
        <v>69</v>
      </c>
      <c r="D34" s="0" t="n">
        <v>178</v>
      </c>
    </row>
    <row r="35" customFormat="false" ht="12.75" hidden="false" customHeight="false" outlineLevel="0" collapsed="false">
      <c r="A35" s="38" t="s">
        <v>53</v>
      </c>
      <c r="B35" s="39" t="n">
        <v>111</v>
      </c>
      <c r="C35" s="39" t="n">
        <v>80</v>
      </c>
      <c r="D35" s="0" t="n">
        <v>191</v>
      </c>
      <c r="E35" s="28" t="s">
        <v>42</v>
      </c>
    </row>
  </sheetData>
  <mergeCells count="3">
    <mergeCell ref="A1:O1"/>
    <mergeCell ref="A11:O11"/>
    <mergeCell ref="A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70703125" defaultRowHeight="12.75" zeroHeight="false" outlineLevelRow="0" outlineLevelCol="0"/>
  <sheetData>
    <row r="1" customFormat="false" ht="12.75" hidden="false" customHeight="false" outlineLevel="0" collapsed="false">
      <c r="A1" s="0" t="s">
        <v>71</v>
      </c>
    </row>
    <row r="3" customFormat="false" ht="12.75" hidden="false" customHeight="false" outlineLevel="0" collapsed="false">
      <c r="A3" s="39"/>
      <c r="B3" s="39" t="n">
        <v>2006</v>
      </c>
      <c r="C3" s="39" t="n">
        <v>2005</v>
      </c>
      <c r="D3" s="39" t="n">
        <v>2004</v>
      </c>
      <c r="E3" s="39" t="n">
        <v>2003</v>
      </c>
      <c r="F3" s="39" t="n">
        <v>2002</v>
      </c>
      <c r="G3" s="39" t="n">
        <v>2001</v>
      </c>
      <c r="H3" s="39" t="n">
        <v>2000</v>
      </c>
      <c r="I3" s="39" t="n">
        <v>1999</v>
      </c>
      <c r="J3" s="39" t="n">
        <v>1998</v>
      </c>
      <c r="K3" s="39" t="n">
        <v>1997</v>
      </c>
      <c r="L3" s="39" t="n">
        <v>1996</v>
      </c>
      <c r="M3" s="39" t="s">
        <v>72</v>
      </c>
      <c r="N3" s="39" t="s">
        <v>53</v>
      </c>
    </row>
    <row r="4" customFormat="false" ht="12.75" hidden="false" customHeight="false" outlineLevel="0" collapsed="false">
      <c r="A4" s="38" t="s">
        <v>44</v>
      </c>
      <c r="B4" s="0" t="n">
        <v>113350</v>
      </c>
      <c r="C4" s="0" t="n">
        <v>20265</v>
      </c>
      <c r="D4" s="0" t="n">
        <v>1108</v>
      </c>
      <c r="E4" s="0" t="n">
        <v>569</v>
      </c>
      <c r="F4" s="0" t="n">
        <v>534</v>
      </c>
      <c r="G4" s="0" t="n">
        <v>532</v>
      </c>
      <c r="H4" s="0" t="n">
        <v>507</v>
      </c>
      <c r="I4" s="0" t="n">
        <v>620</v>
      </c>
      <c r="J4" s="0" t="n">
        <v>742</v>
      </c>
      <c r="K4" s="0" t="n">
        <v>689</v>
      </c>
      <c r="L4" s="0" t="n">
        <v>417</v>
      </c>
      <c r="M4" s="0" t="n">
        <v>470</v>
      </c>
      <c r="N4" s="0" t="n">
        <v>139803</v>
      </c>
    </row>
    <row r="5" customFormat="false" ht="12.75" hidden="false" customHeight="false" outlineLevel="0" collapsed="false">
      <c r="A5" s="38" t="s">
        <v>46</v>
      </c>
      <c r="B5" s="0" t="n">
        <v>38167</v>
      </c>
      <c r="C5" s="0" t="n">
        <v>8748</v>
      </c>
      <c r="D5" s="0" t="n">
        <v>3726</v>
      </c>
      <c r="E5" s="0" t="n">
        <v>4397</v>
      </c>
      <c r="F5" s="0" t="n">
        <v>3425</v>
      </c>
      <c r="G5" s="0" t="n">
        <v>1592</v>
      </c>
      <c r="H5" s="0" t="n">
        <v>573</v>
      </c>
      <c r="I5" s="0" t="n">
        <v>226</v>
      </c>
      <c r="J5" s="0" t="n">
        <v>182</v>
      </c>
      <c r="K5" s="0" t="n">
        <v>166</v>
      </c>
      <c r="L5" s="0" t="n">
        <v>136</v>
      </c>
      <c r="M5" s="0" t="n">
        <v>67</v>
      </c>
      <c r="N5" s="0" t="n">
        <v>61405</v>
      </c>
    </row>
    <row r="6" customFormat="false" ht="12.75" hidden="false" customHeight="false" outlineLevel="0" collapsed="false">
      <c r="A6" s="38" t="s">
        <v>47</v>
      </c>
      <c r="B6" s="0" t="n">
        <v>152</v>
      </c>
      <c r="C6" s="0" t="n">
        <v>63</v>
      </c>
      <c r="D6" s="0" t="n">
        <v>4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220</v>
      </c>
    </row>
    <row r="7" customFormat="false" ht="12.75" hidden="false" customHeight="false" outlineLevel="0" collapsed="false">
      <c r="A7" s="38" t="s">
        <v>49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2</v>
      </c>
    </row>
    <row r="8" customFormat="false" ht="12.75" hidden="false" customHeight="false" outlineLevel="0" collapsed="false">
      <c r="A8" s="38" t="s">
        <v>51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38" t="s">
        <v>53</v>
      </c>
      <c r="B9" s="0" t="n">
        <v>151670</v>
      </c>
      <c r="C9" s="0" t="n">
        <v>29076</v>
      </c>
      <c r="D9" s="0" t="n">
        <v>4838</v>
      </c>
      <c r="E9" s="0" t="n">
        <v>4967</v>
      </c>
      <c r="F9" s="0" t="n">
        <v>3959</v>
      </c>
      <c r="G9" s="0" t="n">
        <v>2124</v>
      </c>
      <c r="H9" s="0" t="n">
        <v>1080</v>
      </c>
      <c r="I9" s="0" t="n">
        <v>846</v>
      </c>
      <c r="J9" s="0" t="n">
        <v>925</v>
      </c>
      <c r="K9" s="0" t="n">
        <v>855</v>
      </c>
      <c r="L9" s="0" t="n">
        <v>553</v>
      </c>
      <c r="M9" s="0" t="n">
        <v>537</v>
      </c>
      <c r="N9" s="0" t="n">
        <v>201430</v>
      </c>
    </row>
    <row r="11" customFormat="false" ht="12.75" hidden="false" customHeight="false" outlineLevel="0" collapsed="false">
      <c r="A11" s="0" t="s">
        <v>73</v>
      </c>
    </row>
    <row r="13" customFormat="false" ht="12.75" hidden="false" customHeight="false" outlineLevel="0" collapsed="false">
      <c r="A13" s="39"/>
      <c r="B13" s="39" t="s">
        <v>74</v>
      </c>
      <c r="C13" s="39" t="s">
        <v>57</v>
      </c>
      <c r="D13" s="39" t="s">
        <v>58</v>
      </c>
      <c r="E13" s="39" t="s">
        <v>59</v>
      </c>
      <c r="F13" s="39" t="s">
        <v>60</v>
      </c>
      <c r="G13" s="39" t="s">
        <v>61</v>
      </c>
      <c r="H13" s="39" t="s">
        <v>62</v>
      </c>
      <c r="I13" s="39" t="s">
        <v>63</v>
      </c>
      <c r="J13" s="39" t="s">
        <v>53</v>
      </c>
    </row>
    <row r="14" customFormat="false" ht="12.75" hidden="false" customHeight="false" outlineLevel="0" collapsed="false">
      <c r="A14" s="38" t="s">
        <v>44</v>
      </c>
      <c r="B14" s="0" t="n">
        <v>2006</v>
      </c>
      <c r="C14" s="0" t="n">
        <v>2841</v>
      </c>
      <c r="D14" s="0" t="n">
        <v>13795</v>
      </c>
      <c r="E14" s="0" t="n">
        <v>5027</v>
      </c>
      <c r="F14" s="0" t="n">
        <v>976</v>
      </c>
      <c r="G14" s="0" t="n">
        <v>737</v>
      </c>
      <c r="H14" s="0" t="n">
        <v>652</v>
      </c>
      <c r="I14" s="0" t="n">
        <v>421</v>
      </c>
      <c r="J14" s="0" t="n">
        <v>26455</v>
      </c>
    </row>
    <row r="15" customFormat="false" ht="12.75" hidden="false" customHeight="false" outlineLevel="0" collapsed="false">
      <c r="A15" s="38" t="s">
        <v>46</v>
      </c>
      <c r="B15" s="0" t="n">
        <v>233</v>
      </c>
      <c r="C15" s="0" t="n">
        <v>87</v>
      </c>
      <c r="D15" s="0" t="n">
        <v>2077</v>
      </c>
      <c r="E15" s="0" t="n">
        <v>2840</v>
      </c>
      <c r="F15" s="0" t="n">
        <v>2248</v>
      </c>
      <c r="G15" s="0" t="n">
        <v>10994</v>
      </c>
      <c r="H15" s="0" t="n">
        <v>4603</v>
      </c>
      <c r="I15" s="0" t="n">
        <v>157</v>
      </c>
      <c r="J15" s="0" t="n">
        <v>23239</v>
      </c>
    </row>
    <row r="16" customFormat="false" ht="12.75" hidden="false" customHeight="false" outlineLevel="0" collapsed="false">
      <c r="A16" s="38" t="s">
        <v>47</v>
      </c>
      <c r="B16" s="0" t="n">
        <v>0</v>
      </c>
      <c r="C16" s="0" t="n">
        <v>0</v>
      </c>
      <c r="D16" s="0" t="n">
        <v>2</v>
      </c>
      <c r="E16" s="0" t="n">
        <v>36</v>
      </c>
      <c r="F16" s="0" t="n">
        <v>0</v>
      </c>
      <c r="G16" s="0" t="n">
        <v>0</v>
      </c>
      <c r="H16" s="0" t="n">
        <v>1</v>
      </c>
      <c r="I16" s="0" t="n">
        <v>29</v>
      </c>
      <c r="J16" s="0" t="n">
        <v>68</v>
      </c>
    </row>
    <row r="17" customFormat="false" ht="12.75" hidden="false" customHeight="false" outlineLevel="0" collapsed="false">
      <c r="A17" s="38" t="s">
        <v>49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</row>
    <row r="18" customFormat="false" ht="12.75" hidden="false" customHeight="false" outlineLevel="0" collapsed="false">
      <c r="A18" s="38" t="s">
        <v>51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38" t="s">
        <v>53</v>
      </c>
      <c r="B19" s="0" t="n">
        <v>2240</v>
      </c>
      <c r="C19" s="0" t="n">
        <v>2928</v>
      </c>
      <c r="D19" s="0" t="n">
        <v>15874</v>
      </c>
      <c r="E19" s="0" t="n">
        <v>7903</v>
      </c>
      <c r="F19" s="0" t="n">
        <v>3224</v>
      </c>
      <c r="G19" s="0" t="n">
        <v>11731</v>
      </c>
      <c r="H19" s="0" t="n">
        <v>5256</v>
      </c>
      <c r="I19" s="0" t="n">
        <v>607</v>
      </c>
      <c r="J19" s="0" t="n">
        <v>49763</v>
      </c>
    </row>
    <row r="21" customFormat="false" ht="12.75" hidden="false" customHeight="false" outlineLevel="0" collapsed="false">
      <c r="A21" s="38" t="s">
        <v>75</v>
      </c>
    </row>
    <row r="23" customFormat="false" ht="12.75" hidden="false" customHeight="false" outlineLevel="0" collapsed="false">
      <c r="B23" s="39" t="s">
        <v>66</v>
      </c>
      <c r="C23" s="39" t="s">
        <v>67</v>
      </c>
      <c r="D23" s="39" t="s">
        <v>68</v>
      </c>
    </row>
    <row r="24" customFormat="false" ht="12.75" hidden="false" customHeight="false" outlineLevel="0" collapsed="false">
      <c r="A24" s="38" t="s">
        <v>44</v>
      </c>
      <c r="B24" s="39" t="n">
        <v>201</v>
      </c>
      <c r="C24" s="39" t="n">
        <v>16</v>
      </c>
      <c r="D24" s="39" t="n">
        <v>217</v>
      </c>
    </row>
    <row r="25" customFormat="false" ht="12.75" hidden="false" customHeight="false" outlineLevel="0" collapsed="false">
      <c r="A25" s="38" t="s">
        <v>46</v>
      </c>
      <c r="B25" s="39" t="n">
        <v>5314</v>
      </c>
      <c r="C25" s="39" t="n">
        <v>4153</v>
      </c>
      <c r="D25" s="39" t="n">
        <v>9467</v>
      </c>
    </row>
    <row r="26" customFormat="false" ht="12.75" hidden="false" customHeight="false" outlineLevel="0" collapsed="false">
      <c r="A26" s="38" t="s">
        <v>47</v>
      </c>
      <c r="B26" s="39" t="n">
        <v>0</v>
      </c>
      <c r="C26" s="39" t="n">
        <v>0</v>
      </c>
      <c r="D26" s="39" t="n">
        <v>0</v>
      </c>
    </row>
    <row r="27" customFormat="false" ht="12.75" hidden="false" customHeight="false" outlineLevel="0" collapsed="false">
      <c r="A27" s="38" t="s">
        <v>49</v>
      </c>
      <c r="B27" s="39" t="n">
        <v>1</v>
      </c>
      <c r="C27" s="39" t="n">
        <v>0</v>
      </c>
      <c r="D27" s="39" t="n">
        <v>1</v>
      </c>
    </row>
    <row r="28" customFormat="false" ht="12.75" hidden="false" customHeight="false" outlineLevel="0" collapsed="false">
      <c r="A28" s="38" t="s">
        <v>51</v>
      </c>
      <c r="B28" s="39" t="n">
        <v>0</v>
      </c>
      <c r="C28" s="39" t="n">
        <v>0</v>
      </c>
      <c r="D28" s="39" t="n">
        <v>0</v>
      </c>
    </row>
    <row r="29" customFormat="false" ht="12.75" hidden="false" customHeight="false" outlineLevel="0" collapsed="false">
      <c r="A29" s="38" t="s">
        <v>53</v>
      </c>
      <c r="B29" s="39" t="n">
        <v>5516</v>
      </c>
      <c r="C29" s="39" t="n">
        <v>4169</v>
      </c>
      <c r="D29" s="39" t="n">
        <v>9685</v>
      </c>
    </row>
    <row r="31" customFormat="false" ht="12.75" hidden="false" customHeight="false" outlineLevel="0" collapsed="false">
      <c r="A31" s="38" t="s">
        <v>76</v>
      </c>
    </row>
    <row r="33" customFormat="false" ht="12.75" hidden="false" customHeight="false" outlineLevel="0" collapsed="false">
      <c r="B33" s="39" t="s">
        <v>66</v>
      </c>
      <c r="C33" s="39" t="s">
        <v>67</v>
      </c>
      <c r="D33" s="39" t="s">
        <v>68</v>
      </c>
    </row>
    <row r="34" customFormat="false" ht="12.75" hidden="false" customHeight="false" outlineLevel="0" collapsed="false">
      <c r="A34" s="38" t="s">
        <v>70</v>
      </c>
      <c r="B34" s="39" t="n">
        <v>99</v>
      </c>
      <c r="C34" s="39" t="n">
        <v>70</v>
      </c>
      <c r="D34" s="0" t="n">
        <v>169</v>
      </c>
    </row>
    <row r="35" customFormat="false" ht="12.75" hidden="false" customHeight="false" outlineLevel="0" collapsed="false">
      <c r="A35" s="38" t="s">
        <v>53</v>
      </c>
      <c r="B35" s="39" t="n">
        <v>102</v>
      </c>
      <c r="C35" s="39" t="n">
        <v>70</v>
      </c>
      <c r="D35" s="0" t="n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</row>
    <row r="3" customFormat="false" ht="12.75" hidden="false" customHeight="false" outlineLevel="0" collapsed="false">
      <c r="A3" s="39"/>
      <c r="B3" s="39" t="n">
        <v>2007</v>
      </c>
      <c r="C3" s="39" t="n">
        <v>2006</v>
      </c>
      <c r="D3" s="39" t="n">
        <v>2005</v>
      </c>
      <c r="E3" s="39" t="n">
        <v>2004</v>
      </c>
      <c r="F3" s="39" t="n">
        <v>2003</v>
      </c>
      <c r="G3" s="39" t="n">
        <v>2002</v>
      </c>
      <c r="H3" s="39" t="n">
        <v>2001</v>
      </c>
      <c r="I3" s="39" t="n">
        <v>2000</v>
      </c>
      <c r="J3" s="39" t="n">
        <v>1999</v>
      </c>
      <c r="K3" s="39" t="n">
        <v>1998</v>
      </c>
      <c r="L3" s="39" t="n">
        <v>1997</v>
      </c>
      <c r="M3" s="39" t="s">
        <v>78</v>
      </c>
      <c r="N3" s="39" t="s">
        <v>53</v>
      </c>
    </row>
    <row r="4" customFormat="false" ht="12.75" hidden="false" customHeight="false" outlineLevel="0" collapsed="false">
      <c r="A4" s="38" t="s">
        <v>44</v>
      </c>
      <c r="B4" s="0" t="n">
        <v>95566</v>
      </c>
      <c r="C4" s="0" t="n">
        <v>22927</v>
      </c>
      <c r="D4" s="0" t="n">
        <v>1341</v>
      </c>
      <c r="E4" s="0" t="n">
        <v>525</v>
      </c>
      <c r="F4" s="0" t="n">
        <v>433</v>
      </c>
      <c r="G4" s="0" t="n">
        <v>376</v>
      </c>
      <c r="H4" s="0" t="n">
        <v>390</v>
      </c>
      <c r="I4" s="0" t="n">
        <v>403</v>
      </c>
      <c r="J4" s="0" t="n">
        <v>569</v>
      </c>
      <c r="K4" s="0" t="n">
        <v>619</v>
      </c>
      <c r="L4" s="0" t="n">
        <v>549</v>
      </c>
      <c r="M4" s="0" t="n">
        <v>1281</v>
      </c>
      <c r="N4" s="0" t="n">
        <v>124979</v>
      </c>
    </row>
    <row r="5" customFormat="false" ht="12.75" hidden="false" customHeight="false" outlineLevel="0" collapsed="false">
      <c r="A5" s="38" t="s">
        <v>46</v>
      </c>
      <c r="B5" s="0" t="n">
        <v>40121</v>
      </c>
      <c r="C5" s="0" t="n">
        <v>10102</v>
      </c>
      <c r="D5" s="0" t="n">
        <v>4180</v>
      </c>
      <c r="E5" s="0" t="n">
        <v>6519</v>
      </c>
      <c r="F5" s="0" t="n">
        <v>2832</v>
      </c>
      <c r="G5" s="0" t="n">
        <v>1270</v>
      </c>
      <c r="H5" s="0" t="n">
        <v>823</v>
      </c>
      <c r="I5" s="0" t="n">
        <v>516</v>
      </c>
      <c r="J5" s="0" t="n">
        <v>288</v>
      </c>
      <c r="K5" s="0" t="n">
        <v>241</v>
      </c>
      <c r="L5" s="0" t="n">
        <v>230</v>
      </c>
      <c r="M5" s="0" t="n">
        <v>530</v>
      </c>
      <c r="N5" s="0" t="n">
        <v>67652</v>
      </c>
    </row>
    <row r="6" customFormat="false" ht="12.75" hidden="false" customHeight="false" outlineLevel="0" collapsed="false">
      <c r="A6" s="38" t="s">
        <v>47</v>
      </c>
      <c r="B6" s="0" t="n">
        <v>341</v>
      </c>
      <c r="C6" s="0" t="n">
        <v>118</v>
      </c>
      <c r="D6" s="0" t="n">
        <v>32</v>
      </c>
      <c r="E6" s="0" t="n">
        <v>9</v>
      </c>
      <c r="F6" s="0" t="n">
        <v>4</v>
      </c>
      <c r="G6" s="0" t="n">
        <v>2</v>
      </c>
      <c r="H6" s="0" t="n">
        <v>1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508</v>
      </c>
    </row>
    <row r="7" customFormat="false" ht="12.75" hidden="false" customHeight="false" outlineLevel="0" collapsed="false">
      <c r="A7" s="38" t="s">
        <v>49</v>
      </c>
      <c r="B7" s="0" t="n">
        <v>4</v>
      </c>
      <c r="C7" s="0" t="n">
        <v>4</v>
      </c>
      <c r="D7" s="0" t="n">
        <v>2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1</v>
      </c>
      <c r="N7" s="0" t="n">
        <v>13</v>
      </c>
    </row>
    <row r="8" customFormat="false" ht="12.75" hidden="false" customHeight="false" outlineLevel="0" collapsed="false">
      <c r="A8" s="38" t="s">
        <v>51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</row>
    <row r="9" customFormat="false" ht="12.75" hidden="false" customHeight="false" outlineLevel="0" collapsed="false">
      <c r="A9" s="38" t="s">
        <v>53</v>
      </c>
      <c r="B9" s="0" t="n">
        <v>136032</v>
      </c>
      <c r="C9" s="0" t="n">
        <v>33151</v>
      </c>
      <c r="D9" s="0" t="n">
        <v>5555</v>
      </c>
      <c r="E9" s="0" t="n">
        <v>7053</v>
      </c>
      <c r="F9" s="0" t="n">
        <v>3270</v>
      </c>
      <c r="G9" s="0" t="n">
        <v>1648</v>
      </c>
      <c r="H9" s="0" t="n">
        <v>1214</v>
      </c>
      <c r="I9" s="0" t="n">
        <v>920</v>
      </c>
      <c r="J9" s="0" t="n">
        <v>857</v>
      </c>
      <c r="K9" s="0" t="n">
        <v>861</v>
      </c>
      <c r="L9" s="0" t="n">
        <v>779</v>
      </c>
      <c r="M9" s="0" t="n">
        <v>1812</v>
      </c>
      <c r="N9" s="0" t="n">
        <v>193152</v>
      </c>
    </row>
    <row r="11" customFormat="false" ht="12.75" hidden="false" customHeight="false" outlineLevel="0" collapsed="false">
      <c r="A11" s="0" t="s">
        <v>79</v>
      </c>
    </row>
    <row r="13" customFormat="false" ht="12.75" hidden="false" customHeight="false" outlineLevel="0" collapsed="false">
      <c r="A13" s="39"/>
      <c r="B13" s="39" t="s">
        <v>74</v>
      </c>
      <c r="C13" s="39" t="s">
        <v>57</v>
      </c>
      <c r="D13" s="39" t="s">
        <v>58</v>
      </c>
      <c r="E13" s="39" t="s">
        <v>59</v>
      </c>
      <c r="F13" s="39" t="s">
        <v>60</v>
      </c>
      <c r="G13" s="39" t="s">
        <v>61</v>
      </c>
      <c r="H13" s="39" t="s">
        <v>62</v>
      </c>
      <c r="I13" s="39" t="s">
        <v>63</v>
      </c>
      <c r="J13" s="39" t="s">
        <v>53</v>
      </c>
    </row>
    <row r="14" customFormat="false" ht="12.75" hidden="false" customHeight="false" outlineLevel="0" collapsed="false">
      <c r="A14" s="38" t="s">
        <v>44</v>
      </c>
      <c r="B14" s="0" t="n">
        <v>1581</v>
      </c>
      <c r="C14" s="0" t="n">
        <v>1755</v>
      </c>
      <c r="D14" s="0" t="n">
        <v>17125</v>
      </c>
      <c r="E14" s="0" t="n">
        <v>5943</v>
      </c>
      <c r="F14" s="0" t="n">
        <v>1051</v>
      </c>
      <c r="G14" s="0" t="n">
        <v>972</v>
      </c>
      <c r="H14" s="0" t="n">
        <v>507</v>
      </c>
      <c r="I14" s="0" t="n">
        <v>479</v>
      </c>
      <c r="J14" s="0" t="n">
        <v>29413</v>
      </c>
    </row>
    <row r="15" customFormat="false" ht="12.75" hidden="false" customHeight="false" outlineLevel="0" collapsed="false">
      <c r="A15" s="38" t="s">
        <v>46</v>
      </c>
      <c r="B15" s="0" t="n">
        <v>132</v>
      </c>
      <c r="C15" s="0" t="n">
        <v>60</v>
      </c>
      <c r="D15" s="0" t="n">
        <v>3041</v>
      </c>
      <c r="E15" s="0" t="n">
        <v>3762</v>
      </c>
      <c r="F15" s="0" t="n">
        <v>2135</v>
      </c>
      <c r="G15" s="0" t="n">
        <v>12209</v>
      </c>
      <c r="H15" s="0" t="n">
        <v>6070</v>
      </c>
      <c r="I15" s="0" t="n">
        <v>122</v>
      </c>
      <c r="J15" s="0" t="n">
        <v>27531</v>
      </c>
    </row>
    <row r="16" customFormat="false" ht="12.75" hidden="false" customHeight="false" outlineLevel="0" collapsed="false">
      <c r="A16" s="38" t="s">
        <v>47</v>
      </c>
      <c r="B16" s="0" t="n">
        <v>0</v>
      </c>
      <c r="C16" s="0" t="n">
        <v>0</v>
      </c>
      <c r="D16" s="0" t="n">
        <v>15</v>
      </c>
      <c r="E16" s="0" t="n">
        <v>61</v>
      </c>
      <c r="F16" s="0" t="n">
        <v>0</v>
      </c>
      <c r="G16" s="0" t="n">
        <v>0</v>
      </c>
      <c r="H16" s="0" t="n">
        <v>11</v>
      </c>
      <c r="I16" s="0" t="n">
        <v>80</v>
      </c>
      <c r="J16" s="0" t="n">
        <v>167</v>
      </c>
    </row>
    <row r="17" customFormat="false" ht="12.75" hidden="false" customHeight="false" outlineLevel="0" collapsed="false">
      <c r="A17" s="38" t="s">
        <v>49</v>
      </c>
      <c r="B17" s="0" t="n">
        <v>2</v>
      </c>
      <c r="C17" s="0" t="n">
        <v>0</v>
      </c>
      <c r="D17" s="0" t="n">
        <v>1</v>
      </c>
      <c r="E17" s="0" t="n">
        <v>2</v>
      </c>
      <c r="F17" s="0" t="n">
        <v>0</v>
      </c>
      <c r="G17" s="0" t="n">
        <v>0</v>
      </c>
      <c r="H17" s="0" t="n">
        <v>0</v>
      </c>
      <c r="I17" s="0" t="n">
        <v>4</v>
      </c>
      <c r="J17" s="0" t="n">
        <v>9</v>
      </c>
    </row>
    <row r="18" customFormat="false" ht="12.75" hidden="false" customHeight="false" outlineLevel="0" collapsed="false">
      <c r="A18" s="38" t="s">
        <v>51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38" t="s">
        <v>53</v>
      </c>
      <c r="B19" s="0" t="n">
        <v>1715</v>
      </c>
      <c r="C19" s="0" t="n">
        <v>1815</v>
      </c>
      <c r="D19" s="0" t="n">
        <v>20182</v>
      </c>
      <c r="E19" s="0" t="n">
        <v>9768</v>
      </c>
      <c r="F19" s="0" t="n">
        <v>3186</v>
      </c>
      <c r="G19" s="0" t="n">
        <v>13181</v>
      </c>
      <c r="H19" s="0" t="n">
        <v>6588</v>
      </c>
      <c r="I19" s="0" t="n">
        <v>685</v>
      </c>
      <c r="J19" s="0" t="n">
        <v>57120</v>
      </c>
    </row>
    <row r="21" customFormat="false" ht="12.75" hidden="false" customHeight="false" outlineLevel="0" collapsed="false">
      <c r="A21" s="38" t="s">
        <v>80</v>
      </c>
    </row>
    <row r="23" customFormat="false" ht="12.75" hidden="false" customHeight="false" outlineLevel="0" collapsed="false">
      <c r="B23" s="39" t="s">
        <v>66</v>
      </c>
      <c r="C23" s="39" t="s">
        <v>67</v>
      </c>
      <c r="D23" s="39" t="s">
        <v>68</v>
      </c>
    </row>
    <row r="24" customFormat="false" ht="12.75" hidden="false" customHeight="false" outlineLevel="0" collapsed="false">
      <c r="A24" s="38" t="s">
        <v>44</v>
      </c>
      <c r="B24" s="39" t="n">
        <v>210</v>
      </c>
      <c r="C24" s="39" t="n">
        <v>35</v>
      </c>
      <c r="D24" s="39" t="n">
        <v>245</v>
      </c>
    </row>
    <row r="25" customFormat="false" ht="12.75" hidden="false" customHeight="false" outlineLevel="0" collapsed="false">
      <c r="A25" s="38" t="s">
        <v>46</v>
      </c>
      <c r="B25" s="39" t="n">
        <v>4525</v>
      </c>
      <c r="C25" s="39" t="n">
        <v>3407</v>
      </c>
      <c r="D25" s="39" t="n">
        <v>7932</v>
      </c>
    </row>
    <row r="26" customFormat="false" ht="12.75" hidden="false" customHeight="false" outlineLevel="0" collapsed="false">
      <c r="A26" s="38" t="s">
        <v>47</v>
      </c>
      <c r="B26" s="39" t="n">
        <v>0</v>
      </c>
      <c r="C26" s="39" t="n">
        <v>0</v>
      </c>
      <c r="D26" s="39" t="n">
        <v>0</v>
      </c>
    </row>
    <row r="27" customFormat="false" ht="12.75" hidden="false" customHeight="false" outlineLevel="0" collapsed="false">
      <c r="A27" s="38" t="s">
        <v>49</v>
      </c>
      <c r="B27" s="39" t="n">
        <v>2</v>
      </c>
      <c r="C27" s="39" t="n">
        <v>0</v>
      </c>
      <c r="D27" s="39" t="n">
        <v>2</v>
      </c>
    </row>
    <row r="28" customFormat="false" ht="12.75" hidden="false" customHeight="false" outlineLevel="0" collapsed="false">
      <c r="A28" s="38" t="s">
        <v>51</v>
      </c>
      <c r="B28" s="39" t="n">
        <v>0</v>
      </c>
      <c r="C28" s="39" t="n">
        <v>0</v>
      </c>
      <c r="D28" s="39" t="n">
        <v>0</v>
      </c>
    </row>
    <row r="29" customFormat="false" ht="12.75" hidden="false" customHeight="false" outlineLevel="0" collapsed="false">
      <c r="A29" s="38" t="s">
        <v>53</v>
      </c>
      <c r="B29" s="39" t="n">
        <v>4737</v>
      </c>
      <c r="C29" s="39" t="n">
        <v>3442</v>
      </c>
      <c r="D29" s="39" t="n">
        <v>8179</v>
      </c>
    </row>
    <row r="31" customFormat="false" ht="12.75" hidden="false" customHeight="false" outlineLevel="0" collapsed="false">
      <c r="A31" s="38" t="s">
        <v>81</v>
      </c>
    </row>
    <row r="33" customFormat="false" ht="12.75" hidden="false" customHeight="false" outlineLevel="0" collapsed="false">
      <c r="B33" s="39" t="s">
        <v>66</v>
      </c>
      <c r="C33" s="39" t="s">
        <v>67</v>
      </c>
      <c r="D33" s="39" t="s">
        <v>68</v>
      </c>
    </row>
    <row r="34" customFormat="false" ht="12.75" hidden="false" customHeight="false" outlineLevel="0" collapsed="false">
      <c r="A34" s="38" t="s">
        <v>70</v>
      </c>
      <c r="B34" s="39" t="n">
        <v>106</v>
      </c>
      <c r="C34" s="39" t="n">
        <v>38</v>
      </c>
      <c r="D34" s="0" t="n">
        <v>144</v>
      </c>
    </row>
    <row r="35" customFormat="false" ht="12.75" hidden="false" customHeight="false" outlineLevel="0" collapsed="false">
      <c r="A35" s="38" t="s">
        <v>53</v>
      </c>
      <c r="B35" s="39" t="n">
        <v>111</v>
      </c>
      <c r="C35" s="39" t="n">
        <v>40</v>
      </c>
      <c r="D35" s="0" t="n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7070312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</row>
    <row r="3" customFormat="false" ht="12.75" hidden="false" customHeight="false" outlineLevel="0" collapsed="false">
      <c r="A3" s="39"/>
      <c r="B3" s="39" t="n">
        <v>2008</v>
      </c>
      <c r="C3" s="39" t="n">
        <v>2007</v>
      </c>
      <c r="D3" s="39" t="n">
        <v>2006</v>
      </c>
      <c r="E3" s="39" t="n">
        <v>2005</v>
      </c>
      <c r="F3" s="39" t="n">
        <v>2004</v>
      </c>
      <c r="G3" s="39" t="n">
        <v>2003</v>
      </c>
      <c r="H3" s="39" t="n">
        <v>2002</v>
      </c>
      <c r="I3" s="39" t="n">
        <v>2001</v>
      </c>
      <c r="J3" s="39" t="n">
        <v>2000</v>
      </c>
      <c r="K3" s="39" t="n">
        <v>1999</v>
      </c>
      <c r="L3" s="39" t="n">
        <v>1998</v>
      </c>
      <c r="M3" s="39" t="s">
        <v>83</v>
      </c>
      <c r="N3" s="39" t="s">
        <v>53</v>
      </c>
    </row>
    <row r="4" customFormat="false" ht="12.75" hidden="false" customHeight="false" outlineLevel="0" collapsed="false">
      <c r="A4" s="38" t="s">
        <v>44</v>
      </c>
      <c r="B4" s="0" t="n">
        <v>79409</v>
      </c>
      <c r="C4" s="0" t="n">
        <v>22747</v>
      </c>
      <c r="D4" s="0" t="n">
        <v>1091</v>
      </c>
      <c r="E4" s="0" t="n">
        <v>519</v>
      </c>
      <c r="F4" s="0" t="n">
        <v>399</v>
      </c>
      <c r="G4" s="0" t="n">
        <v>322</v>
      </c>
      <c r="H4" s="0" t="n">
        <v>293</v>
      </c>
      <c r="I4" s="0" t="n">
        <v>345</v>
      </c>
      <c r="J4" s="0" t="n">
        <v>392</v>
      </c>
      <c r="K4" s="0" t="n">
        <v>455</v>
      </c>
      <c r="L4" s="0" t="n">
        <v>518</v>
      </c>
      <c r="M4" s="40" t="n">
        <v>1802</v>
      </c>
      <c r="N4" s="40" t="n">
        <v>108292</v>
      </c>
      <c r="O4" s="40"/>
    </row>
    <row r="5" customFormat="false" ht="12.75" hidden="false" customHeight="false" outlineLevel="0" collapsed="false">
      <c r="A5" s="38" t="s">
        <v>46</v>
      </c>
      <c r="B5" s="0" t="n">
        <v>35387</v>
      </c>
      <c r="C5" s="0" t="n">
        <v>11670</v>
      </c>
      <c r="D5" s="0" t="n">
        <v>3809</v>
      </c>
      <c r="E5" s="0" t="n">
        <v>5646</v>
      </c>
      <c r="F5" s="0" t="n">
        <v>3573</v>
      </c>
      <c r="G5" s="0" t="n">
        <v>979</v>
      </c>
      <c r="H5" s="0" t="n">
        <v>654</v>
      </c>
      <c r="I5" s="0" t="n">
        <v>513</v>
      </c>
      <c r="J5" s="0" t="n">
        <v>380</v>
      </c>
      <c r="K5" s="0" t="n">
        <v>267</v>
      </c>
      <c r="L5" s="0" t="n">
        <v>187</v>
      </c>
      <c r="M5" s="0" t="n">
        <v>713</v>
      </c>
      <c r="N5" s="40" t="n">
        <v>63778</v>
      </c>
      <c r="O5" s="40"/>
    </row>
    <row r="6" customFormat="false" ht="12.75" hidden="false" customHeight="false" outlineLevel="0" collapsed="false">
      <c r="A6" s="38" t="s">
        <v>47</v>
      </c>
      <c r="B6" s="0" t="n">
        <v>546</v>
      </c>
      <c r="C6" s="0" t="n">
        <v>237</v>
      </c>
      <c r="D6" s="0" t="n">
        <v>92</v>
      </c>
      <c r="E6" s="0" t="n">
        <v>39</v>
      </c>
      <c r="F6" s="0" t="n">
        <v>6</v>
      </c>
      <c r="G6" s="0" t="n">
        <v>7</v>
      </c>
      <c r="H6" s="0" t="n">
        <v>2</v>
      </c>
      <c r="I6" s="0" t="n">
        <v>3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933</v>
      </c>
      <c r="O6" s="40"/>
    </row>
    <row r="7" customFormat="false" ht="12.75" hidden="false" customHeight="false" outlineLevel="0" collapsed="false">
      <c r="A7" s="38" t="s">
        <v>49</v>
      </c>
      <c r="B7" s="0" t="n">
        <v>3</v>
      </c>
      <c r="C7" s="0" t="n">
        <v>1</v>
      </c>
      <c r="D7" s="0" t="n">
        <v>2</v>
      </c>
      <c r="E7" s="0" t="n">
        <v>1</v>
      </c>
      <c r="F7" s="0" t="n">
        <v>1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8</v>
      </c>
      <c r="O7" s="40"/>
    </row>
    <row r="8" customFormat="false" ht="12.75" hidden="false" customHeight="false" outlineLevel="0" collapsed="false">
      <c r="A8" s="38" t="s">
        <v>51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40"/>
    </row>
    <row r="9" customFormat="false" ht="12.75" hidden="false" customHeight="false" outlineLevel="0" collapsed="false">
      <c r="A9" s="38" t="s">
        <v>53</v>
      </c>
      <c r="B9" s="0" t="n">
        <v>115345</v>
      </c>
      <c r="C9" s="0" t="n">
        <v>34655</v>
      </c>
      <c r="D9" s="0" t="n">
        <v>4994</v>
      </c>
      <c r="E9" s="0" t="n">
        <v>6205</v>
      </c>
      <c r="F9" s="0" t="n">
        <v>3979</v>
      </c>
      <c r="G9" s="0" t="n">
        <v>1308</v>
      </c>
      <c r="H9" s="0" t="n">
        <v>949</v>
      </c>
      <c r="I9" s="0" t="n">
        <v>861</v>
      </c>
      <c r="J9" s="0" t="n">
        <v>772</v>
      </c>
      <c r="K9" s="0" t="n">
        <v>722</v>
      </c>
      <c r="L9" s="0" t="n">
        <v>705</v>
      </c>
      <c r="M9" s="0" t="n">
        <v>2516</v>
      </c>
      <c r="N9" s="0" t="n">
        <v>173011</v>
      </c>
      <c r="O9" s="40"/>
    </row>
    <row r="10" customFormat="false" ht="12.7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</row>
    <row r="11" customFormat="false" ht="12.75" hidden="false" customHeight="false" outlineLevel="0" collapsed="false">
      <c r="A11" s="0" t="s">
        <v>84</v>
      </c>
    </row>
    <row r="13" customFormat="false" ht="12.75" hidden="false" customHeight="false" outlineLevel="0" collapsed="false">
      <c r="A13" s="39"/>
      <c r="B13" s="39" t="s">
        <v>74</v>
      </c>
      <c r="C13" s="39" t="s">
        <v>57</v>
      </c>
      <c r="D13" s="39" t="s">
        <v>58</v>
      </c>
      <c r="E13" s="39" t="s">
        <v>59</v>
      </c>
      <c r="F13" s="39" t="s">
        <v>60</v>
      </c>
      <c r="G13" s="39" t="s">
        <v>61</v>
      </c>
      <c r="H13" s="39" t="s">
        <v>62</v>
      </c>
      <c r="I13" s="39" t="s">
        <v>63</v>
      </c>
      <c r="J13" s="39" t="s">
        <v>53</v>
      </c>
    </row>
    <row r="14" customFormat="false" ht="12.75" hidden="false" customHeight="false" outlineLevel="0" collapsed="false">
      <c r="A14" s="38" t="s">
        <v>44</v>
      </c>
      <c r="B14" s="0" t="n">
        <v>1543</v>
      </c>
      <c r="C14" s="0" t="n">
        <v>1561</v>
      </c>
      <c r="D14" s="0" t="n">
        <v>15673</v>
      </c>
      <c r="E14" s="0" t="n">
        <v>6916</v>
      </c>
      <c r="F14" s="0" t="n">
        <v>1151</v>
      </c>
      <c r="G14" s="0" t="n">
        <v>1046</v>
      </c>
      <c r="H14" s="0" t="n">
        <v>544</v>
      </c>
      <c r="I14" s="0" t="n">
        <v>449</v>
      </c>
      <c r="J14" s="0" t="n">
        <v>28883</v>
      </c>
      <c r="L14" s="40"/>
    </row>
    <row r="15" customFormat="false" ht="12.75" hidden="false" customHeight="false" outlineLevel="0" collapsed="false">
      <c r="A15" s="38" t="s">
        <v>46</v>
      </c>
      <c r="B15" s="0" t="n">
        <v>102</v>
      </c>
      <c r="C15" s="0" t="n">
        <v>28</v>
      </c>
      <c r="D15" s="0" t="n">
        <v>2698</v>
      </c>
      <c r="E15" s="0" t="n">
        <v>4600</v>
      </c>
      <c r="F15" s="0" t="n">
        <v>1762</v>
      </c>
      <c r="G15" s="0" t="n">
        <v>12258</v>
      </c>
      <c r="H15" s="0" t="n">
        <v>6849</v>
      </c>
      <c r="I15" s="0" t="n">
        <v>94</v>
      </c>
      <c r="J15" s="0" t="n">
        <v>28391</v>
      </c>
      <c r="L15" s="40"/>
    </row>
    <row r="16" customFormat="false" ht="12.75" hidden="false" customHeight="false" outlineLevel="0" collapsed="false">
      <c r="A16" s="38" t="s">
        <v>47</v>
      </c>
      <c r="B16" s="0" t="n">
        <v>1</v>
      </c>
      <c r="C16" s="0" t="n">
        <v>0</v>
      </c>
      <c r="D16" s="0" t="n">
        <v>22</v>
      </c>
      <c r="E16" s="0" t="n">
        <v>123</v>
      </c>
      <c r="F16" s="0" t="n">
        <v>0</v>
      </c>
      <c r="G16" s="0" t="n">
        <v>0</v>
      </c>
      <c r="H16" s="0" t="n">
        <v>80</v>
      </c>
      <c r="I16" s="0" t="n">
        <v>161</v>
      </c>
      <c r="J16" s="0" t="n">
        <v>387</v>
      </c>
      <c r="L16" s="40"/>
    </row>
    <row r="17" customFormat="false" ht="12.75" hidden="false" customHeight="false" outlineLevel="0" collapsed="false">
      <c r="A17" s="38" t="s">
        <v>49</v>
      </c>
      <c r="B17" s="0" t="n">
        <v>0</v>
      </c>
      <c r="C17" s="0" t="n">
        <v>0</v>
      </c>
      <c r="D17" s="0" t="n">
        <v>1</v>
      </c>
      <c r="E17" s="0" t="n">
        <v>2</v>
      </c>
      <c r="F17" s="0" t="n">
        <v>0</v>
      </c>
      <c r="G17" s="0" t="n">
        <v>0</v>
      </c>
      <c r="H17" s="0" t="n">
        <v>1</v>
      </c>
      <c r="I17" s="0" t="n">
        <v>1</v>
      </c>
      <c r="J17" s="0" t="n">
        <v>5</v>
      </c>
      <c r="L17" s="40"/>
    </row>
    <row r="18" customFormat="false" ht="12.75" hidden="false" customHeight="false" outlineLevel="0" collapsed="false">
      <c r="A18" s="38" t="s">
        <v>51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L18" s="40"/>
    </row>
    <row r="19" customFormat="false" ht="12.75" hidden="false" customHeight="false" outlineLevel="0" collapsed="false">
      <c r="A19" s="38" t="s">
        <v>53</v>
      </c>
      <c r="B19" s="0" t="n">
        <v>1646</v>
      </c>
      <c r="C19" s="0" t="n">
        <v>1589</v>
      </c>
      <c r="D19" s="0" t="n">
        <v>18394</v>
      </c>
      <c r="E19" s="0" t="n">
        <v>11641</v>
      </c>
      <c r="F19" s="0" t="n">
        <v>2913</v>
      </c>
      <c r="G19" s="0" t="n">
        <v>13304</v>
      </c>
      <c r="H19" s="0" t="n">
        <v>7474</v>
      </c>
      <c r="I19" s="0" t="n">
        <v>705</v>
      </c>
      <c r="J19" s="0" t="n">
        <v>57666</v>
      </c>
      <c r="K19" s="28"/>
      <c r="L19" s="40"/>
    </row>
    <row r="21" customFormat="false" ht="12.75" hidden="false" customHeight="false" outlineLevel="0" collapsed="false">
      <c r="A21" s="38" t="s">
        <v>85</v>
      </c>
    </row>
    <row r="23" customFormat="false" ht="12.75" hidden="false" customHeight="false" outlineLevel="0" collapsed="false">
      <c r="B23" s="39" t="s">
        <v>66</v>
      </c>
      <c r="C23" s="39" t="s">
        <v>67</v>
      </c>
      <c r="D23" s="39" t="s">
        <v>68</v>
      </c>
    </row>
    <row r="24" customFormat="false" ht="12.75" hidden="false" customHeight="false" outlineLevel="0" collapsed="false">
      <c r="A24" s="38" t="s">
        <v>44</v>
      </c>
      <c r="B24" s="39" t="n">
        <v>232</v>
      </c>
      <c r="C24" s="39" t="n">
        <v>37</v>
      </c>
      <c r="D24" s="39" t="n">
        <v>269</v>
      </c>
    </row>
    <row r="25" customFormat="false" ht="12.75" hidden="false" customHeight="false" outlineLevel="0" collapsed="false">
      <c r="A25" s="38" t="s">
        <v>46</v>
      </c>
      <c r="B25" s="39" t="n">
        <v>4080</v>
      </c>
      <c r="C25" s="39" t="n">
        <v>3339</v>
      </c>
      <c r="D25" s="39" t="n">
        <v>7419</v>
      </c>
    </row>
    <row r="26" customFormat="false" ht="12.75" hidden="false" customHeight="false" outlineLevel="0" collapsed="false">
      <c r="A26" s="38" t="s">
        <v>47</v>
      </c>
      <c r="B26" s="39" t="n">
        <v>0</v>
      </c>
      <c r="C26" s="39" t="n">
        <v>0</v>
      </c>
      <c r="D26" s="39" t="n">
        <v>0</v>
      </c>
    </row>
    <row r="27" customFormat="false" ht="12.75" hidden="false" customHeight="false" outlineLevel="0" collapsed="false">
      <c r="A27" s="38" t="s">
        <v>49</v>
      </c>
      <c r="B27" s="39" t="n">
        <v>1</v>
      </c>
      <c r="C27" s="39" t="n">
        <v>0</v>
      </c>
      <c r="D27" s="39" t="n">
        <v>1</v>
      </c>
    </row>
    <row r="28" customFormat="false" ht="12.75" hidden="false" customHeight="false" outlineLevel="0" collapsed="false">
      <c r="A28" s="38" t="s">
        <v>51</v>
      </c>
      <c r="B28" s="39" t="n">
        <v>0</v>
      </c>
      <c r="C28" s="39" t="n">
        <v>0</v>
      </c>
      <c r="D28" s="39" t="n">
        <v>0</v>
      </c>
    </row>
    <row r="29" customFormat="false" ht="12.75" hidden="false" customHeight="false" outlineLevel="0" collapsed="false">
      <c r="A29" s="38" t="s">
        <v>53</v>
      </c>
      <c r="B29" s="39" t="n">
        <v>4313</v>
      </c>
      <c r="C29" s="39" t="n">
        <v>3376</v>
      </c>
      <c r="D29" s="39" t="n">
        <v>7689</v>
      </c>
    </row>
    <row r="31" customFormat="false" ht="12.75" hidden="false" customHeight="false" outlineLevel="0" collapsed="false">
      <c r="A31" s="38" t="s">
        <v>86</v>
      </c>
    </row>
    <row r="33" customFormat="false" ht="12.75" hidden="false" customHeight="false" outlineLevel="0" collapsed="false">
      <c r="B33" s="39" t="s">
        <v>66</v>
      </c>
      <c r="C33" s="39" t="s">
        <v>67</v>
      </c>
      <c r="D33" s="39" t="s">
        <v>68</v>
      </c>
    </row>
    <row r="34" customFormat="false" ht="12.75" hidden="false" customHeight="false" outlineLevel="0" collapsed="false">
      <c r="A34" s="38" t="s">
        <v>70</v>
      </c>
      <c r="B34" s="39" t="n">
        <v>148</v>
      </c>
      <c r="C34" s="39" t="n">
        <v>66</v>
      </c>
      <c r="D34" s="0" t="n">
        <v>214</v>
      </c>
    </row>
    <row r="35" customFormat="false" ht="12.75" hidden="false" customHeight="false" outlineLevel="0" collapsed="false">
      <c r="A35" s="38" t="s">
        <v>53</v>
      </c>
      <c r="B35" s="39" t="n">
        <v>141</v>
      </c>
      <c r="C35" s="39" t="n">
        <v>60</v>
      </c>
      <c r="D35" s="0" t="n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05:04Z</dcterms:created>
  <dc:creator>Bodor Péter Aladár</dc:creator>
  <dc:description/>
  <dc:language>en-US</dc:language>
  <cp:lastModifiedBy>c.merz</cp:lastModifiedBy>
  <dcterms:modified xsi:type="dcterms:W3CDTF">2011-01-27T08:14:57Z</dcterms:modified>
  <cp:revision>0</cp:revision>
  <dc:subject/>
  <dc:title/>
</cp:coreProperties>
</file>