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40</definedName>
    <definedName function="false" hidden="false" localSheetId="6" name="_xlnm.Print_Area" vbProcedure="false">'CV (6)'!$A$1:$N$40</definedName>
    <definedName function="false" hidden="false" localSheetId="8" name="_xlnm.Print_Area" vbProcedure="false">'CV + BC (8)'!$A$1:$N$40</definedName>
    <definedName function="false" hidden="false" localSheetId="10" name="_xlnm.Print_Area" vbProcedure="false">'HBC (10)'!$A$1:$N$40</definedName>
    <definedName function="false" hidden="false" localSheetId="9" name="_xlnm.Print_Area" vbProcedure="false">'HCV (9)'!$A$1:$N$40</definedName>
    <definedName function="false" hidden="false" localSheetId="11" name="_xlnm.Print_Area" vbProcedure="false">'HCV + HBC (11)'!$A$1:$N$40</definedName>
    <definedName function="false" hidden="false" localSheetId="4" name="_xlnm.Print_Area" vbProcedure="false">'LBC (4)'!$A$1:$N$40</definedName>
    <definedName function="false" hidden="false" localSheetId="3" name="_xlnm.Print_Area" vbProcedure="false">'LCV (3)'!$A$1:$N$41</definedName>
    <definedName function="false" hidden="false" localSheetId="5" name="_xlnm.Print_Area" vbProcedure="false">'LCV + LBC (5)'!$A$1:$N$40</definedName>
    <definedName function="false" hidden="false" localSheetId="1" name="_xlnm.Print_Area" vbProcedure="false">'MV (1)'!$A$1:$N$40</definedName>
    <definedName function="false" hidden="false" localSheetId="2" name="_xlnm.Print_Area" vbProcedure="false">'PC (2)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01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2005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Y</t>
  </si>
  <si>
    <t xml:space="preserve">MV-Motor Vehicles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EU (15)</t>
  </si>
  <si>
    <t xml:space="preserve">Iceland</t>
  </si>
  <si>
    <t xml:space="preserve">Norway</t>
  </si>
  <si>
    <t xml:space="preserve">Switzerland</t>
  </si>
  <si>
    <t xml:space="preserve">EFTA (3)</t>
  </si>
  <si>
    <t xml:space="preserve">EU(15) + EFTA(3)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Slovakia</t>
  </si>
  <si>
    <t xml:space="preserve">Slovenia</t>
  </si>
  <si>
    <t xml:space="preserve">New EU Members</t>
  </si>
  <si>
    <t xml:space="preserve">Total EU25</t>
  </si>
  <si>
    <t xml:space="preserve">Total EU25+EFTA</t>
  </si>
  <si>
    <t xml:space="preserve">* Europe = EU25 + EFTA, data for Cyprus and Malta not available</t>
  </si>
  <si>
    <t xml:space="preserve">Source: Association Auxiliaire de l'Automobile</t>
  </si>
  <si>
    <t xml:space="preserve">PC -Passenger Cars</t>
  </si>
  <si>
    <t xml:space="preserve">LCV- Light Commercial Vehicles up to 3.5t **</t>
  </si>
  <si>
    <t xml:space="preserve">** does not include Light Buses &amp; Coaches up to 3.5t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6"/>
      <color rgb="FF00008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FF0000"/>
      <name val="Calibri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1"/>
      <color rgb="FF003366"/>
      <name val="Arial"/>
      <family val="2"/>
    </font>
    <font>
      <b val="true"/>
      <i val="true"/>
      <sz val="11"/>
      <color rgb="FF00336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BF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10"/>
        <bgColor rgb="FFFFCC00"/>
      </patternFill>
    </fill>
    <fill>
      <patternFill patternType="solid">
        <fgColor rgb="FFD0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1" applyFont="true" applyBorder="true" applyAlignment="false" applyProtection="false"/>
    <xf numFmtId="164" fontId="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applyFont="true" applyBorder="true" applyAlignment="false" applyProtection="false"/>
    <xf numFmtId="164" fontId="18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2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2" borderId="9" xfId="54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7" fillId="22" borderId="10" xfId="6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22" borderId="11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7" fillId="22" borderId="0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2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2" xfId="6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4" xfId="68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27" fillId="22" borderId="15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6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9" fillId="2" borderId="14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9" fillId="2" borderId="17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4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22" borderId="15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22" borderId="10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14" xfId="7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1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2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2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4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8" fillId="0" borderId="0" xfId="8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2" borderId="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7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9" fillId="22" borderId="1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7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8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25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6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7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1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tail ligne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dentification requete" xfId="54"/>
    <cellStyle name="Input" xfId="55"/>
    <cellStyle name="Ligne détail" xfId="56"/>
    <cellStyle name="Linked Cell" xfId="57"/>
    <cellStyle name="MEV1" xfId="58"/>
    <cellStyle name="MEV2" xfId="59"/>
    <cellStyle name="Neutral 1" xfId="60"/>
    <cellStyle name="Normal_FRMAN02-3,5t" xfId="61"/>
    <cellStyle name="Normal_NewReg-2004-byCountry(New Members)" xfId="62"/>
    <cellStyle name="Note 1" xfId="63"/>
    <cellStyle name="Output" xfId="64"/>
    <cellStyle name="Title" xfId="65"/>
    <cellStyle name="Titre colonne" xfId="66"/>
    <cellStyle name="Titre colonnes" xfId="67"/>
    <cellStyle name="Titre general" xfId="68"/>
    <cellStyle name="Titre général" xfId="69"/>
    <cellStyle name="Titre ligne" xfId="70"/>
    <cellStyle name="Titre lignes" xfId="71"/>
    <cellStyle name="Titre tableau" xfId="72"/>
    <cellStyle name="Total" xfId="73"/>
    <cellStyle name="Total intermediaire" xfId="74"/>
    <cellStyle name="Total intermediaire 0" xfId="75"/>
    <cellStyle name="Total intermediaire 1" xfId="76"/>
    <cellStyle name="Total intermediaire 2" xfId="77"/>
    <cellStyle name="Total intermediaire 3" xfId="78"/>
    <cellStyle name="Total intermediaire 4" xfId="79"/>
    <cellStyle name="Total tableau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FFF1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FEFE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D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71720</xdr:rowOff>
    </xdr:from>
    <xdr:to>
      <xdr:col>0</xdr:col>
      <xdr:colOff>1158480</xdr:colOff>
      <xdr:row>3</xdr:row>
      <xdr:rowOff>1429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0760" y="171720"/>
          <a:ext cx="11077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9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10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440</xdr:rowOff>
    </xdr:from>
    <xdr:to>
      <xdr:col>0</xdr:col>
      <xdr:colOff>1190160</xdr:colOff>
      <xdr:row>3</xdr:row>
      <xdr:rowOff>19044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80640" y="222120"/>
          <a:ext cx="110952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1</xdr:row>
      <xdr:rowOff>2952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0" y="0"/>
          <a:ext cx="8164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4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2</xdr:row>
      <xdr:rowOff>9360</xdr:rowOff>
    </xdr:to>
    <xdr:pic>
      <xdr:nvPicPr>
        <xdr:cNvPr id="5" name="Picture 43" descr=""/>
        <xdr:cNvPicPr/>
      </xdr:nvPicPr>
      <xdr:blipFill>
        <a:blip r:embed="rId1"/>
        <a:stretch/>
      </xdr:blipFill>
      <xdr:spPr>
        <a:xfrm>
          <a:off x="0" y="0"/>
          <a:ext cx="83700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6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7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600</xdr:colOff>
      <xdr:row>1</xdr:row>
      <xdr:rowOff>275400</xdr:rowOff>
    </xdr:to>
    <xdr:pic>
      <xdr:nvPicPr>
        <xdr:cNvPr id="8" name="Picture 43" descr=""/>
        <xdr:cNvPicPr/>
      </xdr:nvPicPr>
      <xdr:blipFill>
        <a:blip r:embed="rId1"/>
        <a:stretch/>
      </xdr:blipFill>
      <xdr:spPr>
        <a:xfrm>
          <a:off x="0" y="0"/>
          <a:ext cx="78660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905</v>
      </c>
      <c r="C7" s="35" t="n">
        <v>526</v>
      </c>
      <c r="D7" s="35" t="n">
        <v>754</v>
      </c>
      <c r="E7" s="35" t="n">
        <v>786</v>
      </c>
      <c r="F7" s="35" t="n">
        <v>556</v>
      </c>
      <c r="G7" s="35" t="n">
        <v>669</v>
      </c>
      <c r="H7" s="35" t="n">
        <v>588</v>
      </c>
      <c r="I7" s="35" t="n">
        <v>575</v>
      </c>
      <c r="J7" s="35" t="n">
        <v>702</v>
      </c>
      <c r="K7" s="35" t="n">
        <v>475</v>
      </c>
      <c r="L7" s="35" t="n">
        <v>467</v>
      </c>
      <c r="M7" s="35" t="n">
        <v>369</v>
      </c>
      <c r="N7" s="54" t="n">
        <v>7372</v>
      </c>
      <c r="O7" s="27"/>
    </row>
    <row r="8" customFormat="false" ht="18" hidden="false" customHeight="true" outlineLevel="0" collapsed="false">
      <c r="A8" s="24" t="s">
        <v>57</v>
      </c>
      <c r="B8" s="35" t="n">
        <v>1257</v>
      </c>
      <c r="C8" s="35" t="n">
        <v>682</v>
      </c>
      <c r="D8" s="35" t="n">
        <v>851</v>
      </c>
      <c r="E8" s="35" t="n">
        <v>812</v>
      </c>
      <c r="F8" s="35" t="n">
        <v>695</v>
      </c>
      <c r="G8" s="35" t="n">
        <v>844</v>
      </c>
      <c r="H8" s="35" t="n">
        <v>1086</v>
      </c>
      <c r="I8" s="35" t="n">
        <v>724</v>
      </c>
      <c r="J8" s="35" t="n">
        <v>486</v>
      </c>
      <c r="K8" s="35" t="n">
        <v>488</v>
      </c>
      <c r="L8" s="35" t="n">
        <v>478</v>
      </c>
      <c r="M8" s="35" t="n">
        <v>674</v>
      </c>
      <c r="N8" s="36" t="n">
        <v>9077</v>
      </c>
      <c r="O8" s="27"/>
    </row>
    <row r="9" customFormat="false" ht="18" hidden="false" customHeight="true" outlineLevel="0" collapsed="false">
      <c r="A9" s="24" t="s">
        <v>58</v>
      </c>
      <c r="B9" s="35" t="n">
        <v>382</v>
      </c>
      <c r="C9" s="35" t="n">
        <v>319</v>
      </c>
      <c r="D9" s="35" t="n">
        <v>408</v>
      </c>
      <c r="E9" s="35" t="n">
        <v>467</v>
      </c>
      <c r="F9" s="35" t="n">
        <v>454</v>
      </c>
      <c r="G9" s="35" t="n">
        <v>491</v>
      </c>
      <c r="H9" s="35" t="n">
        <v>303</v>
      </c>
      <c r="I9" s="35" t="n">
        <v>415</v>
      </c>
      <c r="J9" s="35" t="n">
        <v>438</v>
      </c>
      <c r="K9" s="35" t="n">
        <v>356</v>
      </c>
      <c r="L9" s="35" t="n">
        <v>393</v>
      </c>
      <c r="M9" s="35" t="n">
        <v>738</v>
      </c>
      <c r="N9" s="36" t="n">
        <v>5164</v>
      </c>
      <c r="O9" s="27"/>
    </row>
    <row r="10" customFormat="false" ht="18" hidden="false" customHeight="true" outlineLevel="0" collapsed="false">
      <c r="A10" s="24" t="s">
        <v>59</v>
      </c>
      <c r="B10" s="35" t="n">
        <v>288</v>
      </c>
      <c r="C10" s="35" t="n">
        <v>206</v>
      </c>
      <c r="D10" s="35" t="n">
        <v>208</v>
      </c>
      <c r="E10" s="35" t="n">
        <v>258</v>
      </c>
      <c r="F10" s="35" t="n">
        <v>279</v>
      </c>
      <c r="G10" s="35" t="n">
        <v>306</v>
      </c>
      <c r="H10" s="35" t="n">
        <v>261</v>
      </c>
      <c r="I10" s="35" t="n">
        <v>233</v>
      </c>
      <c r="J10" s="35" t="n">
        <v>189</v>
      </c>
      <c r="K10" s="35" t="n">
        <v>181</v>
      </c>
      <c r="L10" s="35" t="n">
        <v>222</v>
      </c>
      <c r="M10" s="35" t="n">
        <v>274</v>
      </c>
      <c r="N10" s="36" t="n">
        <v>2905</v>
      </c>
      <c r="O10" s="27"/>
    </row>
    <row r="11" customFormat="false" ht="18" hidden="false" customHeight="true" outlineLevel="0" collapsed="false">
      <c r="A11" s="24" t="s">
        <v>60</v>
      </c>
      <c r="B11" s="35" t="n">
        <v>4737</v>
      </c>
      <c r="C11" s="35" t="n">
        <v>3501</v>
      </c>
      <c r="D11" s="35" t="n">
        <v>3769</v>
      </c>
      <c r="E11" s="35" t="n">
        <v>3949</v>
      </c>
      <c r="F11" s="35" t="n">
        <v>3642</v>
      </c>
      <c r="G11" s="35" t="n">
        <v>4176</v>
      </c>
      <c r="H11" s="35" t="n">
        <v>3545</v>
      </c>
      <c r="I11" s="35" t="n">
        <v>2822</v>
      </c>
      <c r="J11" s="35" t="n">
        <v>3097</v>
      </c>
      <c r="K11" s="35" t="n">
        <v>3428</v>
      </c>
      <c r="L11" s="35" t="n">
        <v>3425</v>
      </c>
      <c r="M11" s="35" t="n">
        <v>5521</v>
      </c>
      <c r="N11" s="36" t="n">
        <v>45612</v>
      </c>
      <c r="O11" s="27"/>
    </row>
    <row r="12" customFormat="false" ht="18" hidden="false" customHeight="true" outlineLevel="0" collapsed="false">
      <c r="A12" s="24" t="s">
        <v>61</v>
      </c>
      <c r="B12" s="35" t="n">
        <v>4204</v>
      </c>
      <c r="C12" s="35" t="n">
        <v>3509</v>
      </c>
      <c r="D12" s="35" t="n">
        <v>5053</v>
      </c>
      <c r="E12" s="35" t="n">
        <v>5926</v>
      </c>
      <c r="F12" s="35" t="n">
        <v>4835</v>
      </c>
      <c r="G12" s="35" t="n">
        <v>5013</v>
      </c>
      <c r="H12" s="35" t="n">
        <v>4470</v>
      </c>
      <c r="I12" s="35" t="n">
        <v>3756</v>
      </c>
      <c r="J12" s="35" t="n">
        <v>4884</v>
      </c>
      <c r="K12" s="35" t="n">
        <v>4620</v>
      </c>
      <c r="L12" s="35" t="n">
        <v>4911</v>
      </c>
      <c r="M12" s="35" t="n">
        <v>4273</v>
      </c>
      <c r="N12" s="36" t="n">
        <v>55454</v>
      </c>
      <c r="O12" s="27"/>
    </row>
    <row r="13" customFormat="false" ht="18" hidden="false" customHeight="true" outlineLevel="0" collapsed="false">
      <c r="A13" s="24" t="s">
        <v>62</v>
      </c>
      <c r="B13" s="35" t="n">
        <v>90</v>
      </c>
      <c r="C13" s="35" t="n">
        <v>70</v>
      </c>
      <c r="D13" s="35" t="n">
        <v>81</v>
      </c>
      <c r="E13" s="35" t="n">
        <v>101</v>
      </c>
      <c r="F13" s="35" t="n">
        <v>48</v>
      </c>
      <c r="G13" s="35" t="n">
        <v>87</v>
      </c>
      <c r="H13" s="35" t="n">
        <v>78</v>
      </c>
      <c r="I13" s="35" t="n">
        <v>74</v>
      </c>
      <c r="J13" s="35" t="n">
        <v>60</v>
      </c>
      <c r="K13" s="35" t="n">
        <v>63</v>
      </c>
      <c r="L13" s="35" t="n">
        <v>44</v>
      </c>
      <c r="M13" s="35" t="n">
        <v>33</v>
      </c>
      <c r="N13" s="36" t="n">
        <v>829</v>
      </c>
      <c r="O13" s="27"/>
    </row>
    <row r="14" customFormat="false" ht="18" hidden="false" customHeight="true" outlineLevel="0" collapsed="false">
      <c r="A14" s="24" t="s">
        <v>63</v>
      </c>
      <c r="B14" s="35" t="n">
        <v>535</v>
      </c>
      <c r="C14" s="35" t="n">
        <v>397</v>
      </c>
      <c r="D14" s="35" t="n">
        <v>417</v>
      </c>
      <c r="E14" s="35" t="n">
        <v>390</v>
      </c>
      <c r="F14" s="35" t="n">
        <v>346</v>
      </c>
      <c r="G14" s="35" t="n">
        <v>316</v>
      </c>
      <c r="H14" s="35" t="n">
        <v>256</v>
      </c>
      <c r="I14" s="35" t="n">
        <v>311</v>
      </c>
      <c r="J14" s="35" t="n">
        <v>245</v>
      </c>
      <c r="K14" s="35" t="n">
        <v>177</v>
      </c>
      <c r="L14" s="35" t="n">
        <v>70</v>
      </c>
      <c r="M14" s="35" t="n">
        <v>31</v>
      </c>
      <c r="N14" s="36" t="n">
        <v>3491</v>
      </c>
      <c r="O14" s="27"/>
    </row>
    <row r="15" customFormat="false" ht="18" hidden="false" customHeight="true" outlineLevel="0" collapsed="false">
      <c r="A15" s="24" t="s">
        <v>64</v>
      </c>
      <c r="B15" s="35" t="n">
        <v>2232</v>
      </c>
      <c r="C15" s="35" t="n">
        <v>2560</v>
      </c>
      <c r="D15" s="35" t="n">
        <v>1948</v>
      </c>
      <c r="E15" s="35" t="n">
        <v>1903</v>
      </c>
      <c r="F15" s="35" t="n">
        <v>2288</v>
      </c>
      <c r="G15" s="35" t="n">
        <v>1941</v>
      </c>
      <c r="H15" s="35" t="n">
        <v>2253</v>
      </c>
      <c r="I15" s="35" t="n">
        <v>1937</v>
      </c>
      <c r="J15" s="35" t="n">
        <v>2274</v>
      </c>
      <c r="K15" s="35" t="n">
        <v>2384</v>
      </c>
      <c r="L15" s="35" t="n">
        <v>1961</v>
      </c>
      <c r="M15" s="35" t="n">
        <v>1682</v>
      </c>
      <c r="N15" s="36" t="n">
        <v>25363</v>
      </c>
      <c r="O15" s="27"/>
    </row>
    <row r="16" customFormat="false" ht="18" hidden="false" customHeight="true" outlineLevel="0" collapsed="false">
      <c r="A16" s="24" t="s">
        <v>65</v>
      </c>
      <c r="B16" s="35" t="n">
        <v>63</v>
      </c>
      <c r="C16" s="35" t="n">
        <v>96</v>
      </c>
      <c r="D16" s="35" t="n">
        <v>117</v>
      </c>
      <c r="E16" s="35" t="n">
        <v>89</v>
      </c>
      <c r="F16" s="35" t="n">
        <v>52</v>
      </c>
      <c r="G16" s="35" t="n">
        <v>112</v>
      </c>
      <c r="H16" s="35" t="n">
        <v>73</v>
      </c>
      <c r="I16" s="35" t="n">
        <v>98</v>
      </c>
      <c r="J16" s="35" t="n">
        <v>75</v>
      </c>
      <c r="K16" s="35" t="n">
        <v>91</v>
      </c>
      <c r="L16" s="35" t="n">
        <v>152</v>
      </c>
      <c r="M16" s="35" t="n">
        <v>207</v>
      </c>
      <c r="N16" s="36" t="n">
        <v>1225</v>
      </c>
      <c r="O16" s="27"/>
    </row>
    <row r="17" customFormat="false" ht="18" hidden="false" customHeight="true" outlineLevel="0" collapsed="false">
      <c r="A17" s="24" t="s">
        <v>66</v>
      </c>
      <c r="B17" s="35" t="n">
        <v>1552</v>
      </c>
      <c r="C17" s="35" t="n">
        <v>998</v>
      </c>
      <c r="D17" s="35" t="n">
        <v>1232</v>
      </c>
      <c r="E17" s="35" t="n">
        <v>1132</v>
      </c>
      <c r="F17" s="35" t="n">
        <v>975</v>
      </c>
      <c r="G17" s="35" t="n">
        <v>966</v>
      </c>
      <c r="H17" s="35" t="n">
        <v>790</v>
      </c>
      <c r="I17" s="35" t="n">
        <v>755</v>
      </c>
      <c r="J17" s="35" t="n">
        <v>1026</v>
      </c>
      <c r="K17" s="35" t="n">
        <v>959</v>
      </c>
      <c r="L17" s="35" t="n">
        <v>895</v>
      </c>
      <c r="M17" s="35" t="n">
        <v>390</v>
      </c>
      <c r="N17" s="36" t="n">
        <v>11670</v>
      </c>
      <c r="O17" s="27"/>
    </row>
    <row r="18" customFormat="false" ht="18" hidden="false" customHeight="true" outlineLevel="0" collapsed="false">
      <c r="A18" s="24" t="s">
        <v>67</v>
      </c>
      <c r="B18" s="35" t="n">
        <v>344</v>
      </c>
      <c r="C18" s="35" t="n">
        <v>273</v>
      </c>
      <c r="D18" s="35" t="n">
        <v>307</v>
      </c>
      <c r="E18" s="35" t="n">
        <v>254</v>
      </c>
      <c r="F18" s="35" t="n">
        <v>289</v>
      </c>
      <c r="G18" s="35" t="n">
        <v>326</v>
      </c>
      <c r="H18" s="35" t="n">
        <v>257</v>
      </c>
      <c r="I18" s="35" t="n">
        <v>228</v>
      </c>
      <c r="J18" s="35" t="n">
        <v>272</v>
      </c>
      <c r="K18" s="35" t="n">
        <v>241</v>
      </c>
      <c r="L18" s="35" t="n">
        <v>304</v>
      </c>
      <c r="M18" s="35" t="n">
        <v>287</v>
      </c>
      <c r="N18" s="36" t="n">
        <v>3382</v>
      </c>
      <c r="O18" s="27"/>
    </row>
    <row r="19" customFormat="false" ht="18" hidden="false" customHeight="true" outlineLevel="0" collapsed="false">
      <c r="A19" s="24" t="s">
        <v>68</v>
      </c>
      <c r="B19" s="35" t="n">
        <v>2471</v>
      </c>
      <c r="C19" s="35" t="n">
        <v>2297</v>
      </c>
      <c r="D19" s="35" t="n">
        <v>2586</v>
      </c>
      <c r="E19" s="35" t="n">
        <v>2710</v>
      </c>
      <c r="F19" s="35" t="n">
        <v>2748</v>
      </c>
      <c r="G19" s="35" t="n">
        <v>2594</v>
      </c>
      <c r="H19" s="35" t="n">
        <v>2633</v>
      </c>
      <c r="I19" s="35" t="n">
        <v>2176</v>
      </c>
      <c r="J19" s="35" t="n">
        <v>2045</v>
      </c>
      <c r="K19" s="35" t="n">
        <v>2693</v>
      </c>
      <c r="L19" s="35" t="n">
        <v>2897</v>
      </c>
      <c r="M19" s="35" t="n">
        <v>3883</v>
      </c>
      <c r="N19" s="36" t="n">
        <v>31733</v>
      </c>
      <c r="O19" s="27"/>
    </row>
    <row r="20" customFormat="false" ht="18" hidden="false" customHeight="true" outlineLevel="0" collapsed="false">
      <c r="A20" s="24" t="s">
        <v>69</v>
      </c>
      <c r="B20" s="35" t="n">
        <v>306</v>
      </c>
      <c r="C20" s="35" t="n">
        <v>337</v>
      </c>
      <c r="D20" s="35" t="n">
        <v>364</v>
      </c>
      <c r="E20" s="35" t="n">
        <v>456</v>
      </c>
      <c r="F20" s="35" t="n">
        <v>499</v>
      </c>
      <c r="G20" s="35" t="n">
        <v>474</v>
      </c>
      <c r="H20" s="35" t="n">
        <v>356</v>
      </c>
      <c r="I20" s="35" t="n">
        <v>355</v>
      </c>
      <c r="J20" s="35" t="n">
        <v>329</v>
      </c>
      <c r="K20" s="35" t="n">
        <v>337</v>
      </c>
      <c r="L20" s="35" t="n">
        <v>507</v>
      </c>
      <c r="M20" s="35" t="n">
        <v>594</v>
      </c>
      <c r="N20" s="36" t="n">
        <v>4914</v>
      </c>
      <c r="O20" s="27"/>
    </row>
    <row r="21" customFormat="false" ht="18" hidden="false" customHeight="true" outlineLevel="0" collapsed="false">
      <c r="A21" s="24" t="s">
        <v>70</v>
      </c>
      <c r="B21" s="35" t="n">
        <v>2315</v>
      </c>
      <c r="C21" s="35" t="n">
        <v>2120</v>
      </c>
      <c r="D21" s="35" t="n">
        <v>3752</v>
      </c>
      <c r="E21" s="35" t="n">
        <v>3070</v>
      </c>
      <c r="F21" s="35" t="n">
        <v>3074</v>
      </c>
      <c r="G21" s="35" t="n">
        <v>3202</v>
      </c>
      <c r="H21" s="35" t="n">
        <v>2881</v>
      </c>
      <c r="I21" s="35" t="n">
        <v>2388</v>
      </c>
      <c r="J21" s="35" t="n">
        <v>3736</v>
      </c>
      <c r="K21" s="35" t="n">
        <v>3225</v>
      </c>
      <c r="L21" s="35" t="n">
        <v>3361</v>
      </c>
      <c r="M21" s="35" t="n">
        <v>2451</v>
      </c>
      <c r="N21" s="36" t="n">
        <v>35575</v>
      </c>
      <c r="O21" s="27"/>
    </row>
    <row r="22" customFormat="false" ht="18" hidden="false" customHeight="true" outlineLevel="0" collapsed="false">
      <c r="A22" s="29" t="s">
        <v>71</v>
      </c>
      <c r="B22" s="40" t="n">
        <v>21681</v>
      </c>
      <c r="C22" s="40" t="n">
        <v>17891</v>
      </c>
      <c r="D22" s="40" t="n">
        <v>21847</v>
      </c>
      <c r="E22" s="40" t="n">
        <v>22303</v>
      </c>
      <c r="F22" s="40" t="n">
        <v>20780</v>
      </c>
      <c r="G22" s="40" t="n">
        <v>21517</v>
      </c>
      <c r="H22" s="40" t="n">
        <v>19830</v>
      </c>
      <c r="I22" s="40" t="n">
        <v>16847</v>
      </c>
      <c r="J22" s="40" t="n">
        <v>19858</v>
      </c>
      <c r="K22" s="40" t="n">
        <v>19718</v>
      </c>
      <c r="L22" s="40" t="n">
        <v>20087</v>
      </c>
      <c r="M22" s="40" t="n">
        <v>21407</v>
      </c>
      <c r="N22" s="41" t="n">
        <v>243766</v>
      </c>
      <c r="O22" s="31"/>
    </row>
    <row r="23" customFormat="false" ht="18" hidden="false" customHeight="true" outlineLevel="0" collapsed="false">
      <c r="A23" s="24" t="s">
        <v>72</v>
      </c>
      <c r="B23" s="35" t="n">
        <v>12</v>
      </c>
      <c r="C23" s="35" t="n">
        <v>24</v>
      </c>
      <c r="D23" s="35" t="n">
        <v>24</v>
      </c>
      <c r="E23" s="35" t="n">
        <v>24</v>
      </c>
      <c r="F23" s="35" t="n">
        <v>27</v>
      </c>
      <c r="G23" s="35" t="n">
        <v>32</v>
      </c>
      <c r="H23" s="35" t="n">
        <v>35</v>
      </c>
      <c r="I23" s="35" t="n">
        <v>12</v>
      </c>
      <c r="J23" s="35" t="n">
        <v>21</v>
      </c>
      <c r="K23" s="35" t="n">
        <v>23</v>
      </c>
      <c r="L23" s="35" t="n">
        <v>23</v>
      </c>
      <c r="M23" s="35" t="n">
        <v>22</v>
      </c>
      <c r="N23" s="36" t="n">
        <v>279</v>
      </c>
      <c r="O23" s="27"/>
    </row>
    <row r="24" customFormat="false" ht="18" hidden="false" customHeight="true" outlineLevel="0" collapsed="false">
      <c r="A24" s="24" t="s">
        <v>73</v>
      </c>
      <c r="B24" s="35" t="n">
        <v>386</v>
      </c>
      <c r="C24" s="35" t="n">
        <v>215</v>
      </c>
      <c r="D24" s="35" t="n">
        <v>250</v>
      </c>
      <c r="E24" s="35" t="n">
        <v>352</v>
      </c>
      <c r="F24" s="35" t="n">
        <v>331</v>
      </c>
      <c r="G24" s="35" t="n">
        <v>357</v>
      </c>
      <c r="H24" s="35" t="n">
        <v>360</v>
      </c>
      <c r="I24" s="35" t="n">
        <v>264</v>
      </c>
      <c r="J24" s="35" t="n">
        <v>329</v>
      </c>
      <c r="K24" s="35" t="n">
        <v>294</v>
      </c>
      <c r="L24" s="35" t="n">
        <v>342</v>
      </c>
      <c r="M24" s="35" t="n">
        <v>379</v>
      </c>
      <c r="N24" s="36" t="n">
        <v>3859</v>
      </c>
      <c r="O24" s="27"/>
    </row>
    <row r="25" customFormat="false" ht="18" hidden="false" customHeight="true" outlineLevel="0" collapsed="false">
      <c r="A25" s="24" t="s">
        <v>74</v>
      </c>
      <c r="B25" s="35" t="n">
        <v>272</v>
      </c>
      <c r="C25" s="35" t="n">
        <v>155</v>
      </c>
      <c r="D25" s="35" t="n">
        <v>257</v>
      </c>
      <c r="E25" s="35" t="n">
        <v>314</v>
      </c>
      <c r="F25" s="35" t="n">
        <v>305</v>
      </c>
      <c r="G25" s="35" t="n">
        <v>294</v>
      </c>
      <c r="H25" s="35" t="n">
        <v>311</v>
      </c>
      <c r="I25" s="35" t="n">
        <v>238</v>
      </c>
      <c r="J25" s="35" t="n">
        <v>276</v>
      </c>
      <c r="K25" s="35" t="n">
        <v>215</v>
      </c>
      <c r="L25" s="35" t="n">
        <v>206</v>
      </c>
      <c r="M25" s="35" t="n">
        <v>145</v>
      </c>
      <c r="N25" s="36" t="n">
        <v>2988</v>
      </c>
      <c r="O25" s="27"/>
    </row>
    <row r="26" customFormat="false" ht="18" hidden="false" customHeight="true" outlineLevel="0" collapsed="false">
      <c r="A26" s="32" t="s">
        <v>75</v>
      </c>
      <c r="B26" s="35" t="n">
        <v>670</v>
      </c>
      <c r="C26" s="35" t="n">
        <v>394</v>
      </c>
      <c r="D26" s="35" t="n">
        <v>531</v>
      </c>
      <c r="E26" s="35" t="n">
        <v>690</v>
      </c>
      <c r="F26" s="35" t="n">
        <v>663</v>
      </c>
      <c r="G26" s="35" t="n">
        <v>683</v>
      </c>
      <c r="H26" s="35" t="n">
        <v>706</v>
      </c>
      <c r="I26" s="35" t="n">
        <v>514</v>
      </c>
      <c r="J26" s="35" t="n">
        <v>626</v>
      </c>
      <c r="K26" s="35" t="n">
        <v>532</v>
      </c>
      <c r="L26" s="35" t="n">
        <v>571</v>
      </c>
      <c r="M26" s="35" t="n">
        <v>546</v>
      </c>
      <c r="N26" s="36" t="n">
        <v>7126</v>
      </c>
      <c r="O26" s="27"/>
    </row>
    <row r="27" customFormat="false" ht="18" hidden="false" customHeight="true" outlineLevel="0" collapsed="false">
      <c r="A27" s="58" t="s">
        <v>76</v>
      </c>
      <c r="B27" s="40" t="n">
        <v>22351</v>
      </c>
      <c r="C27" s="40" t="n">
        <v>18285</v>
      </c>
      <c r="D27" s="40" t="n">
        <v>22378</v>
      </c>
      <c r="E27" s="40" t="n">
        <v>22993</v>
      </c>
      <c r="F27" s="40" t="n">
        <v>21443</v>
      </c>
      <c r="G27" s="40" t="n">
        <v>22200</v>
      </c>
      <c r="H27" s="40" t="n">
        <v>20536</v>
      </c>
      <c r="I27" s="40" t="n">
        <v>17361</v>
      </c>
      <c r="J27" s="40" t="n">
        <v>20484</v>
      </c>
      <c r="K27" s="40" t="n">
        <v>20250</v>
      </c>
      <c r="L27" s="40" t="n">
        <v>20658</v>
      </c>
      <c r="M27" s="40" t="n">
        <v>21953</v>
      </c>
      <c r="N27" s="41" t="n">
        <v>250892</v>
      </c>
      <c r="O27" s="31"/>
    </row>
    <row r="28" s="38" customFormat="true" ht="18" hidden="false" customHeight="true" outlineLevel="0" collapsed="false">
      <c r="A28" s="34" t="s">
        <v>77</v>
      </c>
      <c r="B28" s="35" t="n">
        <v>306</v>
      </c>
      <c r="C28" s="35" t="n">
        <v>324</v>
      </c>
      <c r="D28" s="35" t="n">
        <v>408</v>
      </c>
      <c r="E28" s="35" t="n">
        <v>521</v>
      </c>
      <c r="F28" s="35" t="n">
        <v>443</v>
      </c>
      <c r="G28" s="35" t="n">
        <v>432</v>
      </c>
      <c r="H28" s="35" t="n">
        <v>310</v>
      </c>
      <c r="I28" s="35" t="n">
        <v>329</v>
      </c>
      <c r="J28" s="35" t="n">
        <v>412</v>
      </c>
      <c r="K28" s="35" t="n">
        <v>497</v>
      </c>
      <c r="L28" s="35" t="n">
        <v>516</v>
      </c>
      <c r="M28" s="35" t="n">
        <v>418</v>
      </c>
      <c r="N28" s="36" t="n">
        <v>4916</v>
      </c>
      <c r="O28" s="37"/>
    </row>
    <row r="29" s="38" customFormat="true" ht="18" hidden="false" customHeight="true" outlineLevel="0" collapsed="false">
      <c r="A29" s="34" t="s">
        <v>78</v>
      </c>
      <c r="B29" s="35" t="n">
        <v>86</v>
      </c>
      <c r="C29" s="35" t="n">
        <v>49</v>
      </c>
      <c r="D29" s="35" t="n">
        <v>52</v>
      </c>
      <c r="E29" s="35" t="n">
        <v>48</v>
      </c>
      <c r="F29" s="35" t="n">
        <v>42</v>
      </c>
      <c r="G29" s="35" t="n">
        <v>73</v>
      </c>
      <c r="H29" s="35" t="n">
        <v>55</v>
      </c>
      <c r="I29" s="35" t="n">
        <v>75</v>
      </c>
      <c r="J29" s="35" t="n">
        <v>66</v>
      </c>
      <c r="K29" s="35" t="n">
        <v>75</v>
      </c>
      <c r="L29" s="35" t="n">
        <v>88</v>
      </c>
      <c r="M29" s="35" t="n">
        <v>86</v>
      </c>
      <c r="N29" s="36" t="n">
        <v>795</v>
      </c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54</v>
      </c>
      <c r="C31" s="35" t="n">
        <v>44</v>
      </c>
      <c r="D31" s="35" t="n">
        <v>57</v>
      </c>
      <c r="E31" s="35" t="n">
        <v>111</v>
      </c>
      <c r="F31" s="35" t="n">
        <v>76</v>
      </c>
      <c r="G31" s="35" t="n">
        <v>69</v>
      </c>
      <c r="H31" s="35" t="n">
        <v>78</v>
      </c>
      <c r="I31" s="35" t="n">
        <v>59</v>
      </c>
      <c r="J31" s="35" t="n">
        <v>124</v>
      </c>
      <c r="K31" s="35" t="n">
        <v>163</v>
      </c>
      <c r="L31" s="35" t="n">
        <v>116</v>
      </c>
      <c r="M31" s="35" t="n">
        <v>48</v>
      </c>
      <c r="N31" s="36" t="n">
        <v>999</v>
      </c>
      <c r="O31" s="37"/>
    </row>
    <row r="32" s="38" customFormat="true" ht="18" hidden="false" customHeight="true" outlineLevel="0" collapsed="false">
      <c r="A32" s="34" t="s">
        <v>81</v>
      </c>
      <c r="B32" s="35" t="n">
        <v>123</v>
      </c>
      <c r="C32" s="35" t="n">
        <v>90</v>
      </c>
      <c r="D32" s="35" t="n">
        <v>120</v>
      </c>
      <c r="E32" s="35" t="n">
        <v>124</v>
      </c>
      <c r="F32" s="35" t="n">
        <v>181</v>
      </c>
      <c r="G32" s="35" t="n">
        <v>168</v>
      </c>
      <c r="H32" s="35" t="n">
        <v>160</v>
      </c>
      <c r="I32" s="35" t="n">
        <v>91</v>
      </c>
      <c r="J32" s="35" t="n">
        <v>155</v>
      </c>
      <c r="K32" s="35" t="n">
        <v>199</v>
      </c>
      <c r="L32" s="35" t="n">
        <v>264</v>
      </c>
      <c r="M32" s="35" t="n">
        <v>349</v>
      </c>
      <c r="N32" s="36" t="n">
        <v>2024</v>
      </c>
      <c r="O32" s="37"/>
    </row>
    <row r="33" s="38" customFormat="true" ht="18" hidden="false" customHeight="true" outlineLevel="0" collapsed="false">
      <c r="A33" s="34" t="s">
        <v>82</v>
      </c>
      <c r="B33" s="35" t="n">
        <v>444</v>
      </c>
      <c r="C33" s="35" t="n">
        <v>522</v>
      </c>
      <c r="D33" s="35" t="n">
        <v>626</v>
      </c>
      <c r="E33" s="35" t="n">
        <v>571</v>
      </c>
      <c r="F33" s="35" t="n">
        <v>551</v>
      </c>
      <c r="G33" s="35" t="n">
        <v>452</v>
      </c>
      <c r="H33" s="35" t="n">
        <v>455</v>
      </c>
      <c r="I33" s="35" t="n">
        <v>410</v>
      </c>
      <c r="J33" s="35" t="n">
        <v>774</v>
      </c>
      <c r="K33" s="35" t="n">
        <v>742</v>
      </c>
      <c r="L33" s="35" t="n">
        <v>1042</v>
      </c>
      <c r="M33" s="35" t="n">
        <v>828</v>
      </c>
      <c r="N33" s="36" t="n">
        <v>7417</v>
      </c>
      <c r="O33" s="37"/>
    </row>
    <row r="34" s="38" customFormat="true" ht="18" hidden="false" customHeight="true" outlineLevel="0" collapsed="false">
      <c r="A34" s="34" t="s">
        <v>83</v>
      </c>
      <c r="B34" s="35" t="n">
        <v>184</v>
      </c>
      <c r="C34" s="35" t="n">
        <v>138</v>
      </c>
      <c r="D34" s="35" t="n">
        <v>157</v>
      </c>
      <c r="E34" s="35" t="n">
        <v>203</v>
      </c>
      <c r="F34" s="35" t="n">
        <v>201</v>
      </c>
      <c r="G34" s="35" t="n">
        <v>220</v>
      </c>
      <c r="H34" s="35" t="n">
        <v>250</v>
      </c>
      <c r="I34" s="35" t="n">
        <v>172</v>
      </c>
      <c r="J34" s="35" t="n">
        <v>260</v>
      </c>
      <c r="K34" s="35" t="n">
        <v>306</v>
      </c>
      <c r="L34" s="35" t="n">
        <v>278</v>
      </c>
      <c r="M34" s="35" t="n">
        <v>310</v>
      </c>
      <c r="N34" s="36" t="n">
        <v>2679</v>
      </c>
      <c r="O34" s="37"/>
    </row>
    <row r="35" s="38" customFormat="true" ht="18" hidden="false" customHeight="true" outlineLevel="0" collapsed="false">
      <c r="A35" s="39" t="s">
        <v>84</v>
      </c>
      <c r="B35" s="35" t="n">
        <v>120</v>
      </c>
      <c r="C35" s="35" t="n">
        <v>76</v>
      </c>
      <c r="D35" s="35" t="n">
        <v>81</v>
      </c>
      <c r="E35" s="35" t="n">
        <v>130</v>
      </c>
      <c r="F35" s="35" t="n">
        <v>95</v>
      </c>
      <c r="G35" s="35" t="n">
        <v>78</v>
      </c>
      <c r="H35" s="35" t="n">
        <v>81</v>
      </c>
      <c r="I35" s="35" t="n">
        <v>127</v>
      </c>
      <c r="J35" s="35" t="n">
        <v>99</v>
      </c>
      <c r="K35" s="35" t="n">
        <v>96</v>
      </c>
      <c r="L35" s="35" t="n">
        <v>117</v>
      </c>
      <c r="M35" s="35" t="n">
        <v>128</v>
      </c>
      <c r="N35" s="36" t="n">
        <v>1228</v>
      </c>
      <c r="O35" s="37"/>
    </row>
    <row r="36" s="38" customFormat="true" ht="18" hidden="false" customHeight="true" outlineLevel="0" collapsed="false">
      <c r="A36" s="29" t="s">
        <v>85</v>
      </c>
      <c r="B36" s="40" t="n">
        <v>1317</v>
      </c>
      <c r="C36" s="40" t="n">
        <v>1243</v>
      </c>
      <c r="D36" s="40" t="n">
        <v>1501</v>
      </c>
      <c r="E36" s="40" t="n">
        <v>1708</v>
      </c>
      <c r="F36" s="40" t="n">
        <v>1589</v>
      </c>
      <c r="G36" s="40" t="n">
        <v>1492</v>
      </c>
      <c r="H36" s="40" t="n">
        <v>1389</v>
      </c>
      <c r="I36" s="40" t="n">
        <v>1263</v>
      </c>
      <c r="J36" s="40" t="n">
        <v>1890</v>
      </c>
      <c r="K36" s="40" t="n">
        <v>2078</v>
      </c>
      <c r="L36" s="40" t="n">
        <v>2421</v>
      </c>
      <c r="M36" s="40" t="n">
        <v>2167</v>
      </c>
      <c r="N36" s="41" t="n">
        <v>20058</v>
      </c>
      <c r="O36" s="37"/>
    </row>
    <row r="37" s="38" customFormat="true" ht="18" hidden="false" customHeight="true" outlineLevel="0" collapsed="false">
      <c r="A37" s="29" t="s">
        <v>86</v>
      </c>
      <c r="B37" s="40" t="n">
        <v>22998</v>
      </c>
      <c r="C37" s="40" t="n">
        <v>19134</v>
      </c>
      <c r="D37" s="40" t="n">
        <v>23348</v>
      </c>
      <c r="E37" s="40" t="n">
        <v>24011</v>
      </c>
      <c r="F37" s="40" t="n">
        <v>22369</v>
      </c>
      <c r="G37" s="40" t="n">
        <v>23009</v>
      </c>
      <c r="H37" s="40" t="n">
        <v>21219</v>
      </c>
      <c r="I37" s="40" t="n">
        <v>18110</v>
      </c>
      <c r="J37" s="40" t="n">
        <v>21748</v>
      </c>
      <c r="K37" s="40" t="n">
        <v>21796</v>
      </c>
      <c r="L37" s="40" t="n">
        <v>22508</v>
      </c>
      <c r="M37" s="40" t="n">
        <v>23574</v>
      </c>
      <c r="N37" s="41" t="n">
        <v>263824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23668</v>
      </c>
      <c r="C38" s="40" t="n">
        <v>19528</v>
      </c>
      <c r="D38" s="40" t="n">
        <v>23879</v>
      </c>
      <c r="E38" s="40" t="n">
        <v>24701</v>
      </c>
      <c r="F38" s="40" t="n">
        <v>23032</v>
      </c>
      <c r="G38" s="40" t="n">
        <v>23692</v>
      </c>
      <c r="H38" s="40" t="n">
        <v>21925</v>
      </c>
      <c r="I38" s="40" t="n">
        <v>18624</v>
      </c>
      <c r="J38" s="40" t="n">
        <v>22374</v>
      </c>
      <c r="K38" s="40" t="n">
        <v>22328</v>
      </c>
      <c r="L38" s="40" t="n">
        <v>23079</v>
      </c>
      <c r="M38" s="40" t="n">
        <v>24120</v>
      </c>
      <c r="N38" s="41" t="n">
        <v>270950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65</v>
      </c>
      <c r="C7" s="35" t="n">
        <v>42</v>
      </c>
      <c r="D7" s="35" t="n">
        <v>16</v>
      </c>
      <c r="E7" s="35" t="n">
        <v>20</v>
      </c>
      <c r="F7" s="35" t="n">
        <v>17</v>
      </c>
      <c r="G7" s="35" t="n">
        <v>12</v>
      </c>
      <c r="H7" s="35" t="n">
        <v>15</v>
      </c>
      <c r="I7" s="35" t="n">
        <v>80</v>
      </c>
      <c r="J7" s="35" t="n">
        <v>71</v>
      </c>
      <c r="K7" s="35" t="n">
        <v>21</v>
      </c>
      <c r="L7" s="35" t="n">
        <v>33</v>
      </c>
      <c r="M7" s="35" t="n">
        <v>114</v>
      </c>
      <c r="N7" s="54" t="n">
        <v>506</v>
      </c>
      <c r="O7" s="27"/>
    </row>
    <row r="8" customFormat="false" ht="18" hidden="false" customHeight="true" outlineLevel="0" collapsed="false">
      <c r="A8" s="24" t="s">
        <v>57</v>
      </c>
      <c r="B8" s="35" t="n">
        <v>100</v>
      </c>
      <c r="C8" s="35" t="n">
        <v>67</v>
      </c>
      <c r="D8" s="35" t="n">
        <v>79</v>
      </c>
      <c r="E8" s="35" t="n">
        <v>70</v>
      </c>
      <c r="F8" s="35" t="n">
        <v>28</v>
      </c>
      <c r="G8" s="35" t="n">
        <v>88</v>
      </c>
      <c r="H8" s="35" t="n">
        <v>49</v>
      </c>
      <c r="I8" s="35" t="n">
        <v>37</v>
      </c>
      <c r="J8" s="35" t="n">
        <v>30</v>
      </c>
      <c r="K8" s="35" t="n">
        <v>7</v>
      </c>
      <c r="L8" s="35" t="n">
        <v>13</v>
      </c>
      <c r="M8" s="35" t="n">
        <v>26</v>
      </c>
      <c r="N8" s="36" t="n">
        <v>594</v>
      </c>
      <c r="O8" s="27"/>
    </row>
    <row r="9" customFormat="false" ht="18" hidden="false" customHeight="true" outlineLevel="0" collapsed="false">
      <c r="A9" s="24" t="s">
        <v>58</v>
      </c>
      <c r="B9" s="35" t="n">
        <v>26</v>
      </c>
      <c r="C9" s="35" t="n">
        <v>10</v>
      </c>
      <c r="D9" s="35" t="n">
        <v>14</v>
      </c>
      <c r="E9" s="35" t="n">
        <v>11</v>
      </c>
      <c r="F9" s="35" t="n">
        <v>45</v>
      </c>
      <c r="G9" s="35" t="n">
        <v>32</v>
      </c>
      <c r="H9" s="35" t="n">
        <v>20</v>
      </c>
      <c r="I9" s="35" t="n">
        <v>7</v>
      </c>
      <c r="J9" s="35" t="n">
        <v>12</v>
      </c>
      <c r="K9" s="35" t="n">
        <v>26</v>
      </c>
      <c r="L9" s="35" t="n">
        <v>34</v>
      </c>
      <c r="M9" s="35" t="n">
        <v>30</v>
      </c>
      <c r="N9" s="36" t="n">
        <v>267</v>
      </c>
      <c r="O9" s="27"/>
    </row>
    <row r="10" customFormat="false" ht="18" hidden="false" customHeight="true" outlineLevel="0" collapsed="false">
      <c r="A10" s="24" t="s">
        <v>59</v>
      </c>
      <c r="B10" s="35" t="n">
        <v>42</v>
      </c>
      <c r="C10" s="35" t="n">
        <v>26</v>
      </c>
      <c r="D10" s="35" t="n">
        <v>24</v>
      </c>
      <c r="E10" s="35" t="n">
        <v>20</v>
      </c>
      <c r="F10" s="35" t="n">
        <v>14</v>
      </c>
      <c r="G10" s="35" t="n">
        <v>11</v>
      </c>
      <c r="H10" s="35" t="n">
        <v>3</v>
      </c>
      <c r="I10" s="35" t="n">
        <v>26</v>
      </c>
      <c r="J10" s="35" t="n">
        <v>10</v>
      </c>
      <c r="K10" s="35" t="n">
        <v>13</v>
      </c>
      <c r="L10" s="35" t="n">
        <v>3</v>
      </c>
      <c r="M10" s="35" t="n">
        <v>15</v>
      </c>
      <c r="N10" s="36" t="n">
        <v>207</v>
      </c>
      <c r="O10" s="27"/>
    </row>
    <row r="11" customFormat="false" ht="18" hidden="false" customHeight="true" outlineLevel="0" collapsed="false">
      <c r="A11" s="24" t="s">
        <v>60</v>
      </c>
      <c r="B11" s="35" t="n">
        <v>514</v>
      </c>
      <c r="C11" s="35" t="n">
        <v>316</v>
      </c>
      <c r="D11" s="35" t="n">
        <v>343</v>
      </c>
      <c r="E11" s="35" t="n">
        <v>320</v>
      </c>
      <c r="F11" s="35" t="n">
        <v>278</v>
      </c>
      <c r="G11" s="35" t="n">
        <v>219</v>
      </c>
      <c r="H11" s="35" t="n">
        <v>281</v>
      </c>
      <c r="I11" s="35" t="n">
        <v>499</v>
      </c>
      <c r="J11" s="35" t="n">
        <v>346</v>
      </c>
      <c r="K11" s="35" t="n">
        <v>329</v>
      </c>
      <c r="L11" s="35" t="n">
        <v>323</v>
      </c>
      <c r="M11" s="35" t="n">
        <v>385</v>
      </c>
      <c r="N11" s="36" t="n">
        <v>4153</v>
      </c>
      <c r="O11" s="27"/>
    </row>
    <row r="12" customFormat="false" ht="18" hidden="false" customHeight="true" outlineLevel="0" collapsed="false">
      <c r="A12" s="24" t="s">
        <v>61</v>
      </c>
      <c r="B12" s="35" t="n">
        <v>440</v>
      </c>
      <c r="C12" s="35" t="n">
        <v>391</v>
      </c>
      <c r="D12" s="35" t="n">
        <v>281</v>
      </c>
      <c r="E12" s="35" t="n">
        <v>353</v>
      </c>
      <c r="F12" s="35" t="n">
        <v>303</v>
      </c>
      <c r="G12" s="35" t="n">
        <v>282</v>
      </c>
      <c r="H12" s="35" t="n">
        <v>305</v>
      </c>
      <c r="I12" s="35" t="n">
        <v>248</v>
      </c>
      <c r="J12" s="35" t="n">
        <v>380</v>
      </c>
      <c r="K12" s="35" t="n">
        <v>341</v>
      </c>
      <c r="L12" s="35" t="n">
        <v>482</v>
      </c>
      <c r="M12" s="35" t="n">
        <v>615</v>
      </c>
      <c r="N12" s="36" t="n">
        <v>4421</v>
      </c>
      <c r="O12" s="27"/>
    </row>
    <row r="13" customFormat="false" ht="18" hidden="false" customHeight="true" outlineLevel="0" collapsed="false">
      <c r="A13" s="24" t="s">
        <v>62</v>
      </c>
      <c r="B13" s="35" t="n">
        <v>40</v>
      </c>
      <c r="C13" s="35" t="n">
        <v>26</v>
      </c>
      <c r="D13" s="35" t="n">
        <v>31</v>
      </c>
      <c r="E13" s="35" t="n">
        <v>61</v>
      </c>
      <c r="F13" s="35" t="n">
        <v>55</v>
      </c>
      <c r="G13" s="35" t="n">
        <v>55</v>
      </c>
      <c r="H13" s="35" t="n">
        <v>89</v>
      </c>
      <c r="I13" s="35" t="n">
        <v>65</v>
      </c>
      <c r="J13" s="35" t="n">
        <v>40</v>
      </c>
      <c r="K13" s="35" t="n">
        <v>8</v>
      </c>
      <c r="L13" s="35" t="n">
        <v>21</v>
      </c>
      <c r="M13" s="35" t="n">
        <v>33</v>
      </c>
      <c r="N13" s="36" t="n">
        <v>524</v>
      </c>
      <c r="O13" s="27"/>
    </row>
    <row r="14" customFormat="false" ht="18" hidden="false" customHeight="true" outlineLevel="0" collapsed="false">
      <c r="A14" s="24" t="s">
        <v>63</v>
      </c>
      <c r="B14" s="35" t="n">
        <v>35</v>
      </c>
      <c r="C14" s="35" t="n">
        <v>5</v>
      </c>
      <c r="D14" s="35" t="n">
        <v>23</v>
      </c>
      <c r="E14" s="35" t="n">
        <v>21</v>
      </c>
      <c r="F14" s="35" t="n">
        <v>33</v>
      </c>
      <c r="G14" s="35" t="n">
        <v>36</v>
      </c>
      <c r="H14" s="35" t="n">
        <v>22</v>
      </c>
      <c r="I14" s="35" t="n">
        <v>9</v>
      </c>
      <c r="J14" s="35" t="n">
        <v>0</v>
      </c>
      <c r="K14" s="35" t="n">
        <v>1</v>
      </c>
      <c r="L14" s="35" t="n">
        <v>0</v>
      </c>
      <c r="M14" s="35" t="n">
        <v>20</v>
      </c>
      <c r="N14" s="36" t="n">
        <v>205</v>
      </c>
      <c r="O14" s="27"/>
    </row>
    <row r="15" customFormat="false" ht="18" hidden="false" customHeight="true" outlineLevel="0" collapsed="false">
      <c r="A15" s="24" t="s">
        <v>64</v>
      </c>
      <c r="B15" s="35" t="n">
        <v>380</v>
      </c>
      <c r="C15" s="35" t="n">
        <v>283</v>
      </c>
      <c r="D15" s="35" t="n">
        <v>392</v>
      </c>
      <c r="E15" s="35" t="n">
        <v>328</v>
      </c>
      <c r="F15" s="35" t="n">
        <v>263</v>
      </c>
      <c r="G15" s="35" t="n">
        <v>297</v>
      </c>
      <c r="H15" s="35" t="n">
        <v>306</v>
      </c>
      <c r="I15" s="35" t="n">
        <v>152</v>
      </c>
      <c r="J15" s="35" t="n">
        <v>272</v>
      </c>
      <c r="K15" s="35" t="n">
        <v>193</v>
      </c>
      <c r="L15" s="35" t="n">
        <v>200</v>
      </c>
      <c r="M15" s="35" t="n">
        <v>265</v>
      </c>
      <c r="N15" s="36" t="n">
        <v>3331</v>
      </c>
      <c r="O15" s="27"/>
    </row>
    <row r="16" customFormat="false" ht="18" hidden="false" customHeight="true" outlineLevel="0" collapsed="false">
      <c r="A16" s="24" t="s">
        <v>65</v>
      </c>
      <c r="B16" s="35" t="n">
        <v>40</v>
      </c>
      <c r="C16" s="35" t="n">
        <v>8</v>
      </c>
      <c r="D16" s="35" t="n">
        <v>26</v>
      </c>
      <c r="E16" s="35" t="n">
        <v>8</v>
      </c>
      <c r="F16" s="35" t="n">
        <v>13</v>
      </c>
      <c r="G16" s="35" t="n">
        <v>16</v>
      </c>
      <c r="H16" s="35" t="n">
        <v>5</v>
      </c>
      <c r="I16" s="35" t="n">
        <v>3</v>
      </c>
      <c r="J16" s="35" t="n">
        <v>3</v>
      </c>
      <c r="K16" s="35" t="n">
        <v>2</v>
      </c>
      <c r="L16" s="35" t="n">
        <v>6</v>
      </c>
      <c r="M16" s="35" t="n">
        <v>6</v>
      </c>
      <c r="N16" s="36" t="n">
        <v>136</v>
      </c>
      <c r="O16" s="27"/>
    </row>
    <row r="17" customFormat="false" ht="18" hidden="false" customHeight="true" outlineLevel="0" collapsed="false">
      <c r="A17" s="24" t="s">
        <v>66</v>
      </c>
      <c r="B17" s="35" t="n">
        <v>11</v>
      </c>
      <c r="C17" s="35" t="n">
        <v>4</v>
      </c>
      <c r="D17" s="35" t="n">
        <v>37</v>
      </c>
      <c r="E17" s="35" t="n">
        <v>47</v>
      </c>
      <c r="F17" s="35" t="n">
        <v>45</v>
      </c>
      <c r="G17" s="35" t="n">
        <v>63</v>
      </c>
      <c r="H17" s="35" t="n">
        <v>103</v>
      </c>
      <c r="I17" s="35" t="n">
        <v>48</v>
      </c>
      <c r="J17" s="35" t="n">
        <v>13</v>
      </c>
      <c r="K17" s="35" t="n">
        <v>21</v>
      </c>
      <c r="L17" s="35" t="n">
        <v>39</v>
      </c>
      <c r="M17" s="35" t="n">
        <v>181</v>
      </c>
      <c r="N17" s="36" t="n">
        <v>612</v>
      </c>
      <c r="O17" s="27"/>
    </row>
    <row r="18" customFormat="false" ht="18" hidden="false" customHeight="true" outlineLevel="0" collapsed="false">
      <c r="A18" s="24" t="s">
        <v>67</v>
      </c>
      <c r="B18" s="35" t="n">
        <v>59</v>
      </c>
      <c r="C18" s="35" t="n">
        <v>29</v>
      </c>
      <c r="D18" s="35" t="n">
        <v>25</v>
      </c>
      <c r="E18" s="35" t="n">
        <v>30</v>
      </c>
      <c r="F18" s="35" t="n">
        <v>26</v>
      </c>
      <c r="G18" s="35" t="n">
        <v>58</v>
      </c>
      <c r="H18" s="35" t="n">
        <v>19</v>
      </c>
      <c r="I18" s="35" t="n">
        <v>5</v>
      </c>
      <c r="J18" s="35" t="n">
        <v>70</v>
      </c>
      <c r="K18" s="35" t="n">
        <v>35</v>
      </c>
      <c r="L18" s="35" t="n">
        <v>29</v>
      </c>
      <c r="M18" s="35" t="n">
        <v>20</v>
      </c>
      <c r="N18" s="36" t="n">
        <v>405</v>
      </c>
      <c r="O18" s="27"/>
    </row>
    <row r="19" customFormat="false" ht="18" hidden="false" customHeight="true" outlineLevel="0" collapsed="false">
      <c r="A19" s="24" t="s">
        <v>68</v>
      </c>
      <c r="B19" s="35" t="n">
        <v>174</v>
      </c>
      <c r="C19" s="35" t="n">
        <v>176</v>
      </c>
      <c r="D19" s="35" t="n">
        <v>271</v>
      </c>
      <c r="E19" s="35" t="n">
        <v>264</v>
      </c>
      <c r="F19" s="35" t="n">
        <v>249</v>
      </c>
      <c r="G19" s="35" t="n">
        <v>291</v>
      </c>
      <c r="H19" s="35" t="n">
        <v>204</v>
      </c>
      <c r="I19" s="35" t="n">
        <v>126</v>
      </c>
      <c r="J19" s="35" t="n">
        <v>326</v>
      </c>
      <c r="K19" s="35" t="n">
        <v>200</v>
      </c>
      <c r="L19" s="35" t="n">
        <v>210</v>
      </c>
      <c r="M19" s="35" t="n">
        <v>290</v>
      </c>
      <c r="N19" s="36" t="n">
        <v>2781</v>
      </c>
      <c r="O19" s="27"/>
    </row>
    <row r="20" customFormat="false" ht="18" hidden="false" customHeight="true" outlineLevel="0" collapsed="false">
      <c r="A20" s="24" t="s">
        <v>69</v>
      </c>
      <c r="B20" s="35" t="n">
        <v>26</v>
      </c>
      <c r="C20" s="35" t="n">
        <v>17</v>
      </c>
      <c r="D20" s="35" t="n">
        <v>27</v>
      </c>
      <c r="E20" s="35" t="n">
        <v>69</v>
      </c>
      <c r="F20" s="35" t="n">
        <v>98</v>
      </c>
      <c r="G20" s="35" t="n">
        <v>175</v>
      </c>
      <c r="H20" s="35" t="n">
        <v>79</v>
      </c>
      <c r="I20" s="35" t="n">
        <v>151</v>
      </c>
      <c r="J20" s="35" t="n">
        <v>132</v>
      </c>
      <c r="K20" s="35" t="n">
        <v>33</v>
      </c>
      <c r="L20" s="35" t="n">
        <v>14</v>
      </c>
      <c r="M20" s="35" t="n">
        <v>31</v>
      </c>
      <c r="N20" s="36" t="n">
        <v>852</v>
      </c>
      <c r="O20" s="27"/>
    </row>
    <row r="21" customFormat="false" ht="18" hidden="false" customHeight="true" outlineLevel="0" collapsed="false">
      <c r="A21" s="24" t="s">
        <v>70</v>
      </c>
      <c r="B21" s="35" t="n">
        <v>216</v>
      </c>
      <c r="C21" s="35" t="n">
        <v>169</v>
      </c>
      <c r="D21" s="35" t="n">
        <v>311</v>
      </c>
      <c r="E21" s="35" t="n">
        <v>280</v>
      </c>
      <c r="F21" s="35" t="n">
        <v>199</v>
      </c>
      <c r="G21" s="35" t="n">
        <v>256</v>
      </c>
      <c r="H21" s="35" t="n">
        <v>142</v>
      </c>
      <c r="I21" s="35" t="n">
        <v>55</v>
      </c>
      <c r="J21" s="35" t="n">
        <v>249</v>
      </c>
      <c r="K21" s="35" t="n">
        <v>301</v>
      </c>
      <c r="L21" s="35" t="n">
        <v>184</v>
      </c>
      <c r="M21" s="35" t="n">
        <v>268</v>
      </c>
      <c r="N21" s="36" t="n">
        <v>2630</v>
      </c>
      <c r="O21" s="27"/>
    </row>
    <row r="22" customFormat="false" ht="18" hidden="false" customHeight="true" outlineLevel="0" collapsed="false">
      <c r="A22" s="29" t="s">
        <v>71</v>
      </c>
      <c r="B22" s="40" t="n">
        <v>2168</v>
      </c>
      <c r="C22" s="40" t="n">
        <v>1569</v>
      </c>
      <c r="D22" s="40" t="n">
        <v>1900</v>
      </c>
      <c r="E22" s="40" t="n">
        <v>1902</v>
      </c>
      <c r="F22" s="40" t="n">
        <v>1666</v>
      </c>
      <c r="G22" s="40" t="n">
        <v>1891</v>
      </c>
      <c r="H22" s="40" t="n">
        <v>1642</v>
      </c>
      <c r="I22" s="40" t="n">
        <v>1511</v>
      </c>
      <c r="J22" s="40" t="n">
        <v>1954</v>
      </c>
      <c r="K22" s="40" t="n">
        <v>1531</v>
      </c>
      <c r="L22" s="40" t="n">
        <v>1591</v>
      </c>
      <c r="M22" s="40" t="n">
        <v>2299</v>
      </c>
      <c r="N22" s="41" t="n">
        <v>21624</v>
      </c>
      <c r="O22" s="27"/>
    </row>
    <row r="23" customFormat="false" ht="18" hidden="false" customHeight="true" outlineLevel="0" collapsed="false">
      <c r="A23" s="24" t="s">
        <v>72</v>
      </c>
      <c r="B23" s="35" t="n">
        <v>7</v>
      </c>
      <c r="C23" s="35" t="n">
        <v>0</v>
      </c>
      <c r="D23" s="35" t="n">
        <v>0</v>
      </c>
      <c r="E23" s="35" t="n">
        <v>0</v>
      </c>
      <c r="F23" s="35" t="n">
        <v>1</v>
      </c>
      <c r="G23" s="35" t="n">
        <v>0</v>
      </c>
      <c r="H23" s="35" t="n">
        <v>5</v>
      </c>
      <c r="I23" s="35" t="n">
        <v>10</v>
      </c>
      <c r="J23" s="35" t="n">
        <v>0</v>
      </c>
      <c r="K23" s="35" t="n">
        <v>3</v>
      </c>
      <c r="L23" s="35" t="n">
        <v>7</v>
      </c>
      <c r="M23" s="35" t="n">
        <v>2</v>
      </c>
      <c r="N23" s="36" t="n">
        <v>35</v>
      </c>
      <c r="O23" s="27"/>
    </row>
    <row r="24" customFormat="false" ht="18" hidden="false" customHeight="true" outlineLevel="0" collapsed="false">
      <c r="A24" s="24" t="s">
        <v>73</v>
      </c>
      <c r="B24" s="35" t="n">
        <v>41</v>
      </c>
      <c r="C24" s="35" t="n">
        <v>38</v>
      </c>
      <c r="D24" s="35" t="n">
        <v>73</v>
      </c>
      <c r="E24" s="35" t="n">
        <v>38</v>
      </c>
      <c r="F24" s="35" t="n">
        <v>30</v>
      </c>
      <c r="G24" s="35" t="n">
        <v>78</v>
      </c>
      <c r="H24" s="35" t="n">
        <v>53</v>
      </c>
      <c r="I24" s="35" t="n">
        <v>9</v>
      </c>
      <c r="J24" s="35" t="n">
        <v>50</v>
      </c>
      <c r="K24" s="35" t="n">
        <v>44</v>
      </c>
      <c r="L24" s="35" t="n">
        <v>62</v>
      </c>
      <c r="M24" s="35" t="n">
        <v>84</v>
      </c>
      <c r="N24" s="36" t="n">
        <v>600</v>
      </c>
      <c r="O24" s="27"/>
    </row>
    <row r="25" customFormat="false" ht="18" hidden="false" customHeight="true" outlineLevel="0" collapsed="false">
      <c r="A25" s="24" t="s">
        <v>74</v>
      </c>
      <c r="B25" s="35" t="n">
        <v>30</v>
      </c>
      <c r="C25" s="35" t="n">
        <v>17</v>
      </c>
      <c r="D25" s="35" t="n">
        <v>30</v>
      </c>
      <c r="E25" s="35" t="n">
        <v>53</v>
      </c>
      <c r="F25" s="35" t="n">
        <v>32</v>
      </c>
      <c r="G25" s="35" t="n">
        <v>37</v>
      </c>
      <c r="H25" s="35" t="n">
        <v>30</v>
      </c>
      <c r="I25" s="35" t="n">
        <v>46</v>
      </c>
      <c r="J25" s="35" t="n">
        <v>33</v>
      </c>
      <c r="K25" s="35" t="n">
        <v>20</v>
      </c>
      <c r="L25" s="35" t="n">
        <v>45</v>
      </c>
      <c r="M25" s="35" t="n">
        <v>29</v>
      </c>
      <c r="N25" s="36" t="n">
        <v>402</v>
      </c>
      <c r="O25" s="27"/>
    </row>
    <row r="26" customFormat="false" ht="18" hidden="false" customHeight="true" outlineLevel="0" collapsed="false">
      <c r="A26" s="32" t="s">
        <v>75</v>
      </c>
      <c r="B26" s="35" t="n">
        <v>78</v>
      </c>
      <c r="C26" s="35" t="n">
        <v>55</v>
      </c>
      <c r="D26" s="35" t="n">
        <v>103</v>
      </c>
      <c r="E26" s="35" t="n">
        <v>91</v>
      </c>
      <c r="F26" s="35" t="n">
        <v>63</v>
      </c>
      <c r="G26" s="35" t="n">
        <v>115</v>
      </c>
      <c r="H26" s="35" t="n">
        <v>88</v>
      </c>
      <c r="I26" s="35" t="n">
        <v>65</v>
      </c>
      <c r="J26" s="35" t="n">
        <v>83</v>
      </c>
      <c r="K26" s="35" t="n">
        <v>67</v>
      </c>
      <c r="L26" s="35" t="n">
        <v>114</v>
      </c>
      <c r="M26" s="35" t="n">
        <v>115</v>
      </c>
      <c r="N26" s="36" t="n">
        <v>1037</v>
      </c>
      <c r="O26" s="27"/>
    </row>
    <row r="27" customFormat="false" ht="18" hidden="false" customHeight="true" outlineLevel="0" collapsed="false">
      <c r="A27" s="58" t="s">
        <v>76</v>
      </c>
      <c r="B27" s="40" t="n">
        <v>2246</v>
      </c>
      <c r="C27" s="40" t="n">
        <v>1624</v>
      </c>
      <c r="D27" s="40" t="n">
        <v>2003</v>
      </c>
      <c r="E27" s="40" t="n">
        <v>1993</v>
      </c>
      <c r="F27" s="40" t="n">
        <v>1729</v>
      </c>
      <c r="G27" s="40" t="n">
        <v>2006</v>
      </c>
      <c r="H27" s="40" t="n">
        <v>1730</v>
      </c>
      <c r="I27" s="40" t="n">
        <v>1576</v>
      </c>
      <c r="J27" s="40" t="n">
        <v>2037</v>
      </c>
      <c r="K27" s="40" t="n">
        <v>1598</v>
      </c>
      <c r="L27" s="40" t="n">
        <v>1705</v>
      </c>
      <c r="M27" s="40" t="n">
        <v>2414</v>
      </c>
      <c r="N27" s="41" t="n">
        <v>22661</v>
      </c>
      <c r="O27" s="27"/>
    </row>
    <row r="28" s="38" customFormat="true" ht="18" hidden="false" customHeight="true" outlineLevel="0" collapsed="false">
      <c r="A28" s="34" t="s">
        <v>77</v>
      </c>
      <c r="B28" s="35" t="n">
        <v>21</v>
      </c>
      <c r="C28" s="35" t="n">
        <v>16</v>
      </c>
      <c r="D28" s="35" t="n">
        <v>40</v>
      </c>
      <c r="E28" s="35" t="n">
        <v>37</v>
      </c>
      <c r="F28" s="35" t="n">
        <v>62</v>
      </c>
      <c r="G28" s="35" t="n">
        <v>67</v>
      </c>
      <c r="H28" s="35" t="n">
        <v>26</v>
      </c>
      <c r="I28" s="35" t="n">
        <v>46</v>
      </c>
      <c r="J28" s="35" t="n">
        <v>64</v>
      </c>
      <c r="K28" s="35" t="n">
        <v>112</v>
      </c>
      <c r="L28" s="35" t="n">
        <v>88</v>
      </c>
      <c r="M28" s="35" t="n">
        <v>51</v>
      </c>
      <c r="N28" s="36" t="n">
        <v>630</v>
      </c>
      <c r="O28" s="37"/>
    </row>
    <row r="29" s="38" customFormat="true" ht="18" hidden="false" customHeight="true" outlineLevel="0" collapsed="false">
      <c r="A29" s="34" t="s">
        <v>78</v>
      </c>
      <c r="B29" s="35" t="n">
        <v>0</v>
      </c>
      <c r="C29" s="35" t="n">
        <v>15</v>
      </c>
      <c r="D29" s="35" t="n">
        <v>0</v>
      </c>
      <c r="E29" s="35" t="n">
        <v>1</v>
      </c>
      <c r="F29" s="35" t="n">
        <v>1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6" t="n">
        <v>17</v>
      </c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12</v>
      </c>
      <c r="C31" s="35" t="n">
        <v>7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2</v>
      </c>
      <c r="I31" s="35" t="n">
        <v>0</v>
      </c>
      <c r="J31" s="35" t="n">
        <v>1</v>
      </c>
      <c r="K31" s="35" t="n">
        <v>0</v>
      </c>
      <c r="L31" s="35" t="n">
        <v>1</v>
      </c>
      <c r="M31" s="35" t="n">
        <v>1</v>
      </c>
      <c r="N31" s="36" t="n">
        <v>24</v>
      </c>
      <c r="O31" s="37"/>
    </row>
    <row r="32" s="38" customFormat="true" ht="18" hidden="false" customHeight="true" outlineLevel="0" collapsed="false">
      <c r="A32" s="34" t="s">
        <v>81</v>
      </c>
      <c r="B32" s="35" t="n">
        <v>20</v>
      </c>
      <c r="C32" s="35" t="n">
        <v>13</v>
      </c>
      <c r="D32" s="35" t="n">
        <v>8</v>
      </c>
      <c r="E32" s="35" t="n">
        <v>0</v>
      </c>
      <c r="F32" s="35" t="n">
        <v>2</v>
      </c>
      <c r="G32" s="35" t="n">
        <v>4</v>
      </c>
      <c r="H32" s="35" t="n">
        <v>0</v>
      </c>
      <c r="I32" s="35" t="n">
        <v>0</v>
      </c>
      <c r="J32" s="35" t="n">
        <v>14</v>
      </c>
      <c r="K32" s="35" t="n">
        <v>19</v>
      </c>
      <c r="L32" s="35" t="n">
        <v>0</v>
      </c>
      <c r="M32" s="35" t="n">
        <v>0</v>
      </c>
      <c r="N32" s="36" t="n">
        <v>80</v>
      </c>
      <c r="O32" s="37"/>
    </row>
    <row r="33" s="38" customFormat="true" ht="18" hidden="false" customHeight="true" outlineLevel="0" collapsed="false">
      <c r="A33" s="34" t="s">
        <v>8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6"/>
      <c r="O33" s="37"/>
    </row>
    <row r="34" s="38" customFormat="true" ht="18" hidden="false" customHeight="true" outlineLevel="0" collapsed="false">
      <c r="A34" s="34" t="s">
        <v>83</v>
      </c>
      <c r="B34" s="35" t="n">
        <v>17</v>
      </c>
      <c r="C34" s="35" t="n">
        <v>2</v>
      </c>
      <c r="D34" s="35" t="n">
        <v>5</v>
      </c>
      <c r="E34" s="35" t="n">
        <v>13</v>
      </c>
      <c r="F34" s="35" t="n">
        <v>5</v>
      </c>
      <c r="G34" s="35" t="n">
        <v>9</v>
      </c>
      <c r="H34" s="35" t="n">
        <v>2</v>
      </c>
      <c r="I34" s="35" t="n">
        <v>2</v>
      </c>
      <c r="J34" s="35" t="n">
        <v>0</v>
      </c>
      <c r="K34" s="35" t="n">
        <v>12</v>
      </c>
      <c r="L34" s="35" t="n">
        <v>32</v>
      </c>
      <c r="M34" s="35" t="n">
        <v>43</v>
      </c>
      <c r="N34" s="36" t="n">
        <v>142</v>
      </c>
      <c r="O34" s="37"/>
    </row>
    <row r="35" s="38" customFormat="true" ht="18" hidden="false" customHeight="true" outlineLevel="0" collapsed="false">
      <c r="A35" s="39" t="s">
        <v>84</v>
      </c>
      <c r="B35" s="35" t="n">
        <v>1</v>
      </c>
      <c r="C35" s="35" t="n">
        <v>3</v>
      </c>
      <c r="D35" s="35" t="n">
        <v>6</v>
      </c>
      <c r="E35" s="35" t="n">
        <v>7</v>
      </c>
      <c r="F35" s="35" t="n">
        <v>6</v>
      </c>
      <c r="G35" s="35" t="n">
        <v>3</v>
      </c>
      <c r="H35" s="35" t="n">
        <v>1</v>
      </c>
      <c r="I35" s="35" t="n">
        <v>7</v>
      </c>
      <c r="J35" s="35" t="n">
        <v>3</v>
      </c>
      <c r="K35" s="35" t="n">
        <v>27</v>
      </c>
      <c r="L35" s="35" t="n">
        <v>2</v>
      </c>
      <c r="M35" s="35" t="n">
        <v>11</v>
      </c>
      <c r="N35" s="36" t="n">
        <v>77</v>
      </c>
      <c r="O35" s="37"/>
    </row>
    <row r="36" s="38" customFormat="true" ht="18" hidden="false" customHeight="true" outlineLevel="0" collapsed="false">
      <c r="A36" s="29" t="s">
        <v>85</v>
      </c>
      <c r="B36" s="40" t="n">
        <v>71</v>
      </c>
      <c r="C36" s="40" t="n">
        <v>56</v>
      </c>
      <c r="D36" s="40" t="n">
        <v>59</v>
      </c>
      <c r="E36" s="40" t="n">
        <v>58</v>
      </c>
      <c r="F36" s="40" t="n">
        <v>76</v>
      </c>
      <c r="G36" s="40" t="n">
        <v>83</v>
      </c>
      <c r="H36" s="40" t="n">
        <v>31</v>
      </c>
      <c r="I36" s="40" t="n">
        <v>55</v>
      </c>
      <c r="J36" s="40" t="n">
        <v>82</v>
      </c>
      <c r="K36" s="40" t="n">
        <v>170</v>
      </c>
      <c r="L36" s="40" t="n">
        <v>123</v>
      </c>
      <c r="M36" s="40" t="n">
        <v>106</v>
      </c>
      <c r="N36" s="41" t="n">
        <v>970</v>
      </c>
      <c r="O36" s="37"/>
    </row>
    <row r="37" s="38" customFormat="true" ht="18" hidden="false" customHeight="true" outlineLevel="0" collapsed="false">
      <c r="A37" s="29" t="s">
        <v>86</v>
      </c>
      <c r="B37" s="40" t="n">
        <v>2239</v>
      </c>
      <c r="C37" s="40" t="n">
        <v>1625</v>
      </c>
      <c r="D37" s="40" t="n">
        <v>1959</v>
      </c>
      <c r="E37" s="40" t="n">
        <v>1960</v>
      </c>
      <c r="F37" s="40" t="n">
        <v>1742</v>
      </c>
      <c r="G37" s="40" t="n">
        <v>1974</v>
      </c>
      <c r="H37" s="40" t="n">
        <v>1673</v>
      </c>
      <c r="I37" s="40" t="n">
        <v>1566</v>
      </c>
      <c r="J37" s="40" t="n">
        <v>2036</v>
      </c>
      <c r="K37" s="40" t="n">
        <v>1701</v>
      </c>
      <c r="L37" s="40" t="n">
        <v>1714</v>
      </c>
      <c r="M37" s="40" t="n">
        <v>2405</v>
      </c>
      <c r="N37" s="41" t="n">
        <v>22594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2317</v>
      </c>
      <c r="C38" s="40" t="n">
        <v>1680</v>
      </c>
      <c r="D38" s="40" t="n">
        <v>2062</v>
      </c>
      <c r="E38" s="40" t="n">
        <v>2051</v>
      </c>
      <c r="F38" s="40" t="n">
        <v>1805</v>
      </c>
      <c r="G38" s="40" t="n">
        <v>2089</v>
      </c>
      <c r="H38" s="40" t="n">
        <v>1761</v>
      </c>
      <c r="I38" s="40" t="n">
        <v>1631</v>
      </c>
      <c r="J38" s="40" t="n">
        <v>2119</v>
      </c>
      <c r="K38" s="40" t="n">
        <v>1768</v>
      </c>
      <c r="L38" s="40" t="n">
        <v>1828</v>
      </c>
      <c r="M38" s="40" t="n">
        <v>2520</v>
      </c>
      <c r="N38" s="41" t="n">
        <v>23631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970</v>
      </c>
      <c r="C7" s="35" t="n">
        <v>568</v>
      </c>
      <c r="D7" s="35" t="n">
        <v>770</v>
      </c>
      <c r="E7" s="35" t="n">
        <v>806</v>
      </c>
      <c r="F7" s="35" t="n">
        <v>573</v>
      </c>
      <c r="G7" s="35" t="n">
        <v>681</v>
      </c>
      <c r="H7" s="35" t="n">
        <v>603</v>
      </c>
      <c r="I7" s="35" t="n">
        <v>655</v>
      </c>
      <c r="J7" s="35" t="n">
        <v>773</v>
      </c>
      <c r="K7" s="35" t="n">
        <v>496</v>
      </c>
      <c r="L7" s="35" t="n">
        <v>500</v>
      </c>
      <c r="M7" s="35" t="n">
        <v>483</v>
      </c>
      <c r="N7" s="54" t="n">
        <v>7878</v>
      </c>
      <c r="O7" s="27"/>
    </row>
    <row r="8" customFormat="false" ht="18" hidden="false" customHeight="true" outlineLevel="0" collapsed="false">
      <c r="A8" s="24" t="s">
        <v>57</v>
      </c>
      <c r="B8" s="35" t="n">
        <v>1357</v>
      </c>
      <c r="C8" s="35" t="n">
        <v>749</v>
      </c>
      <c r="D8" s="35" t="n">
        <v>930</v>
      </c>
      <c r="E8" s="35" t="n">
        <v>882</v>
      </c>
      <c r="F8" s="35" t="n">
        <v>723</v>
      </c>
      <c r="G8" s="35" t="n">
        <v>932</v>
      </c>
      <c r="H8" s="35" t="n">
        <v>1135</v>
      </c>
      <c r="I8" s="35" t="n">
        <v>761</v>
      </c>
      <c r="J8" s="35" t="n">
        <v>516</v>
      </c>
      <c r="K8" s="35" t="n">
        <v>495</v>
      </c>
      <c r="L8" s="35" t="n">
        <v>491</v>
      </c>
      <c r="M8" s="35" t="n">
        <v>700</v>
      </c>
      <c r="N8" s="36" t="n">
        <v>9671</v>
      </c>
      <c r="O8" s="27"/>
    </row>
    <row r="9" customFormat="false" ht="18" hidden="false" customHeight="true" outlineLevel="0" collapsed="false">
      <c r="A9" s="24" t="s">
        <v>58</v>
      </c>
      <c r="B9" s="35" t="n">
        <v>408</v>
      </c>
      <c r="C9" s="35" t="n">
        <v>329</v>
      </c>
      <c r="D9" s="35" t="n">
        <v>422</v>
      </c>
      <c r="E9" s="35" t="n">
        <v>478</v>
      </c>
      <c r="F9" s="35" t="n">
        <v>499</v>
      </c>
      <c r="G9" s="35" t="n">
        <v>523</v>
      </c>
      <c r="H9" s="35" t="n">
        <v>323</v>
      </c>
      <c r="I9" s="35" t="n">
        <v>422</v>
      </c>
      <c r="J9" s="35" t="n">
        <v>450</v>
      </c>
      <c r="K9" s="35" t="n">
        <v>382</v>
      </c>
      <c r="L9" s="35" t="n">
        <v>427</v>
      </c>
      <c r="M9" s="35" t="n">
        <v>768</v>
      </c>
      <c r="N9" s="36" t="n">
        <v>5431</v>
      </c>
      <c r="O9" s="27"/>
    </row>
    <row r="10" customFormat="false" ht="18" hidden="false" customHeight="true" outlineLevel="0" collapsed="false">
      <c r="A10" s="24" t="s">
        <v>59</v>
      </c>
      <c r="B10" s="35" t="n">
        <v>330</v>
      </c>
      <c r="C10" s="35" t="n">
        <v>232</v>
      </c>
      <c r="D10" s="35" t="n">
        <v>232</v>
      </c>
      <c r="E10" s="35" t="n">
        <v>278</v>
      </c>
      <c r="F10" s="35" t="n">
        <v>293</v>
      </c>
      <c r="G10" s="35" t="n">
        <v>317</v>
      </c>
      <c r="H10" s="35" t="n">
        <v>264</v>
      </c>
      <c r="I10" s="35" t="n">
        <v>259</v>
      </c>
      <c r="J10" s="35" t="n">
        <v>199</v>
      </c>
      <c r="K10" s="35" t="n">
        <v>194</v>
      </c>
      <c r="L10" s="35" t="n">
        <v>225</v>
      </c>
      <c r="M10" s="35" t="n">
        <v>289</v>
      </c>
      <c r="N10" s="36" t="n">
        <v>3112</v>
      </c>
      <c r="O10" s="27"/>
    </row>
    <row r="11" customFormat="false" ht="18" hidden="false" customHeight="true" outlineLevel="0" collapsed="false">
      <c r="A11" s="24" t="s">
        <v>60</v>
      </c>
      <c r="B11" s="35" t="n">
        <v>5251</v>
      </c>
      <c r="C11" s="35" t="n">
        <v>3817</v>
      </c>
      <c r="D11" s="35" t="n">
        <v>4112</v>
      </c>
      <c r="E11" s="35" t="n">
        <v>4269</v>
      </c>
      <c r="F11" s="35" t="n">
        <v>3920</v>
      </c>
      <c r="G11" s="35" t="n">
        <v>4395</v>
      </c>
      <c r="H11" s="35" t="n">
        <v>3826</v>
      </c>
      <c r="I11" s="35" t="n">
        <v>3321</v>
      </c>
      <c r="J11" s="35" t="n">
        <v>3443</v>
      </c>
      <c r="K11" s="35" t="n">
        <v>3757</v>
      </c>
      <c r="L11" s="35" t="n">
        <v>3748</v>
      </c>
      <c r="M11" s="35" t="n">
        <v>5906</v>
      </c>
      <c r="N11" s="36" t="n">
        <v>49765</v>
      </c>
      <c r="O11" s="27"/>
    </row>
    <row r="12" customFormat="false" ht="18" hidden="false" customHeight="true" outlineLevel="0" collapsed="false">
      <c r="A12" s="24" t="s">
        <v>61</v>
      </c>
      <c r="B12" s="35" t="n">
        <v>4644</v>
      </c>
      <c r="C12" s="35" t="n">
        <v>3900</v>
      </c>
      <c r="D12" s="35" t="n">
        <v>5334</v>
      </c>
      <c r="E12" s="35" t="n">
        <v>6279</v>
      </c>
      <c r="F12" s="35" t="n">
        <v>5138</v>
      </c>
      <c r="G12" s="35" t="n">
        <v>5295</v>
      </c>
      <c r="H12" s="35" t="n">
        <v>4775</v>
      </c>
      <c r="I12" s="35" t="n">
        <v>4004</v>
      </c>
      <c r="J12" s="35" t="n">
        <v>5264</v>
      </c>
      <c r="K12" s="35" t="n">
        <v>4961</v>
      </c>
      <c r="L12" s="35" t="n">
        <v>5393</v>
      </c>
      <c r="M12" s="35" t="n">
        <v>4888</v>
      </c>
      <c r="N12" s="36" t="n">
        <v>59875</v>
      </c>
      <c r="O12" s="27"/>
    </row>
    <row r="13" customFormat="false" ht="18" hidden="false" customHeight="true" outlineLevel="0" collapsed="false">
      <c r="A13" s="24" t="s">
        <v>62</v>
      </c>
      <c r="B13" s="35" t="n">
        <v>130</v>
      </c>
      <c r="C13" s="35" t="n">
        <v>96</v>
      </c>
      <c r="D13" s="35" t="n">
        <v>112</v>
      </c>
      <c r="E13" s="35" t="n">
        <v>162</v>
      </c>
      <c r="F13" s="35" t="n">
        <v>103</v>
      </c>
      <c r="G13" s="35" t="n">
        <v>142</v>
      </c>
      <c r="H13" s="35" t="n">
        <v>167</v>
      </c>
      <c r="I13" s="35" t="n">
        <v>139</v>
      </c>
      <c r="J13" s="35" t="n">
        <v>100</v>
      </c>
      <c r="K13" s="35" t="n">
        <v>71</v>
      </c>
      <c r="L13" s="35" t="n">
        <v>65</v>
      </c>
      <c r="M13" s="35" t="n">
        <v>66</v>
      </c>
      <c r="N13" s="36" t="n">
        <v>1353</v>
      </c>
      <c r="O13" s="27"/>
    </row>
    <row r="14" customFormat="false" ht="18" hidden="false" customHeight="true" outlineLevel="0" collapsed="false">
      <c r="A14" s="24" t="s">
        <v>63</v>
      </c>
      <c r="B14" s="35" t="n">
        <v>570</v>
      </c>
      <c r="C14" s="35" t="n">
        <v>402</v>
      </c>
      <c r="D14" s="35" t="n">
        <v>440</v>
      </c>
      <c r="E14" s="35" t="n">
        <v>411</v>
      </c>
      <c r="F14" s="35" t="n">
        <v>379</v>
      </c>
      <c r="G14" s="35" t="n">
        <v>352</v>
      </c>
      <c r="H14" s="35" t="n">
        <v>278</v>
      </c>
      <c r="I14" s="35" t="n">
        <v>320</v>
      </c>
      <c r="J14" s="35" t="n">
        <v>245</v>
      </c>
      <c r="K14" s="35" t="n">
        <v>178</v>
      </c>
      <c r="L14" s="35" t="n">
        <v>70</v>
      </c>
      <c r="M14" s="35" t="n">
        <v>51</v>
      </c>
      <c r="N14" s="36" t="n">
        <v>3696</v>
      </c>
      <c r="O14" s="27"/>
    </row>
    <row r="15" customFormat="false" ht="18" hidden="false" customHeight="true" outlineLevel="0" collapsed="false">
      <c r="A15" s="24" t="s">
        <v>64</v>
      </c>
      <c r="B15" s="35" t="n">
        <v>2612</v>
      </c>
      <c r="C15" s="35" t="n">
        <v>2843</v>
      </c>
      <c r="D15" s="35" t="n">
        <v>2340</v>
      </c>
      <c r="E15" s="35" t="n">
        <v>2231</v>
      </c>
      <c r="F15" s="35" t="n">
        <v>2551</v>
      </c>
      <c r="G15" s="35" t="n">
        <v>2238</v>
      </c>
      <c r="H15" s="35" t="n">
        <v>2559</v>
      </c>
      <c r="I15" s="35" t="n">
        <v>2089</v>
      </c>
      <c r="J15" s="35" t="n">
        <v>2546</v>
      </c>
      <c r="K15" s="35" t="n">
        <v>2577</v>
      </c>
      <c r="L15" s="35" t="n">
        <v>2161</v>
      </c>
      <c r="M15" s="35" t="n">
        <v>1947</v>
      </c>
      <c r="N15" s="36" t="n">
        <v>28694</v>
      </c>
      <c r="O15" s="27"/>
    </row>
    <row r="16" customFormat="false" ht="18" hidden="false" customHeight="true" outlineLevel="0" collapsed="false">
      <c r="A16" s="24" t="s">
        <v>65</v>
      </c>
      <c r="B16" s="35" t="n">
        <v>103</v>
      </c>
      <c r="C16" s="35" t="n">
        <v>104</v>
      </c>
      <c r="D16" s="35" t="n">
        <v>143</v>
      </c>
      <c r="E16" s="35" t="n">
        <v>97</v>
      </c>
      <c r="F16" s="35" t="n">
        <v>65</v>
      </c>
      <c r="G16" s="35" t="n">
        <v>128</v>
      </c>
      <c r="H16" s="35" t="n">
        <v>78</v>
      </c>
      <c r="I16" s="35" t="n">
        <v>101</v>
      </c>
      <c r="J16" s="35" t="n">
        <v>78</v>
      </c>
      <c r="K16" s="35" t="n">
        <v>93</v>
      </c>
      <c r="L16" s="35" t="n">
        <v>158</v>
      </c>
      <c r="M16" s="35" t="n">
        <v>213</v>
      </c>
      <c r="N16" s="36" t="n">
        <v>1361</v>
      </c>
      <c r="O16" s="27"/>
    </row>
    <row r="17" customFormat="false" ht="18" hidden="false" customHeight="true" outlineLevel="0" collapsed="false">
      <c r="A17" s="24" t="s">
        <v>66</v>
      </c>
      <c r="B17" s="35" t="n">
        <v>1563</v>
      </c>
      <c r="C17" s="35" t="n">
        <v>1002</v>
      </c>
      <c r="D17" s="35" t="n">
        <v>1269</v>
      </c>
      <c r="E17" s="35" t="n">
        <v>1179</v>
      </c>
      <c r="F17" s="35" t="n">
        <v>1020</v>
      </c>
      <c r="G17" s="35" t="n">
        <v>1029</v>
      </c>
      <c r="H17" s="35" t="n">
        <v>893</v>
      </c>
      <c r="I17" s="35" t="n">
        <v>803</v>
      </c>
      <c r="J17" s="35" t="n">
        <v>1039</v>
      </c>
      <c r="K17" s="35" t="n">
        <v>980</v>
      </c>
      <c r="L17" s="35" t="n">
        <v>934</v>
      </c>
      <c r="M17" s="35" t="n">
        <v>571</v>
      </c>
      <c r="N17" s="36" t="n">
        <v>12282</v>
      </c>
      <c r="O17" s="27"/>
    </row>
    <row r="18" customFormat="false" ht="18" hidden="false" customHeight="true" outlineLevel="0" collapsed="false">
      <c r="A18" s="24" t="s">
        <v>67</v>
      </c>
      <c r="B18" s="35" t="n">
        <v>403</v>
      </c>
      <c r="C18" s="35" t="n">
        <v>302</v>
      </c>
      <c r="D18" s="35" t="n">
        <v>332</v>
      </c>
      <c r="E18" s="35" t="n">
        <v>284</v>
      </c>
      <c r="F18" s="35" t="n">
        <v>315</v>
      </c>
      <c r="G18" s="35" t="n">
        <v>384</v>
      </c>
      <c r="H18" s="35" t="n">
        <v>276</v>
      </c>
      <c r="I18" s="35" t="n">
        <v>233</v>
      </c>
      <c r="J18" s="35" t="n">
        <v>342</v>
      </c>
      <c r="K18" s="35" t="n">
        <v>276</v>
      </c>
      <c r="L18" s="35" t="n">
        <v>333</v>
      </c>
      <c r="M18" s="35" t="n">
        <v>307</v>
      </c>
      <c r="N18" s="36" t="n">
        <v>3787</v>
      </c>
      <c r="O18" s="27"/>
    </row>
    <row r="19" customFormat="false" ht="18" hidden="false" customHeight="true" outlineLevel="0" collapsed="false">
      <c r="A19" s="24" t="s">
        <v>68</v>
      </c>
      <c r="B19" s="35" t="n">
        <v>2645</v>
      </c>
      <c r="C19" s="35" t="n">
        <v>2473</v>
      </c>
      <c r="D19" s="35" t="n">
        <v>2857</v>
      </c>
      <c r="E19" s="35" t="n">
        <v>2974</v>
      </c>
      <c r="F19" s="35" t="n">
        <v>2997</v>
      </c>
      <c r="G19" s="35" t="n">
        <v>2885</v>
      </c>
      <c r="H19" s="35" t="n">
        <v>2837</v>
      </c>
      <c r="I19" s="35" t="n">
        <v>2302</v>
      </c>
      <c r="J19" s="35" t="n">
        <v>2371</v>
      </c>
      <c r="K19" s="35" t="n">
        <v>2893</v>
      </c>
      <c r="L19" s="35" t="n">
        <v>3107</v>
      </c>
      <c r="M19" s="35" t="n">
        <v>4173</v>
      </c>
      <c r="N19" s="36" t="n">
        <v>34514</v>
      </c>
      <c r="O19" s="27"/>
    </row>
    <row r="20" customFormat="false" ht="18" hidden="false" customHeight="true" outlineLevel="0" collapsed="false">
      <c r="A20" s="24" t="s">
        <v>69</v>
      </c>
      <c r="B20" s="35" t="n">
        <v>332</v>
      </c>
      <c r="C20" s="35" t="n">
        <v>354</v>
      </c>
      <c r="D20" s="35" t="n">
        <v>391</v>
      </c>
      <c r="E20" s="35" t="n">
        <v>525</v>
      </c>
      <c r="F20" s="35" t="n">
        <v>597</v>
      </c>
      <c r="G20" s="35" t="n">
        <v>649</v>
      </c>
      <c r="H20" s="35" t="n">
        <v>435</v>
      </c>
      <c r="I20" s="35" t="n">
        <v>506</v>
      </c>
      <c r="J20" s="35" t="n">
        <v>461</v>
      </c>
      <c r="K20" s="35" t="n">
        <v>370</v>
      </c>
      <c r="L20" s="35" t="n">
        <v>521</v>
      </c>
      <c r="M20" s="35" t="n">
        <v>625</v>
      </c>
      <c r="N20" s="36" t="n">
        <v>5766</v>
      </c>
      <c r="O20" s="27"/>
    </row>
    <row r="21" customFormat="false" ht="18" hidden="false" customHeight="true" outlineLevel="0" collapsed="false">
      <c r="A21" s="24" t="s">
        <v>70</v>
      </c>
      <c r="B21" s="35" t="n">
        <v>2531</v>
      </c>
      <c r="C21" s="35" t="n">
        <v>2289</v>
      </c>
      <c r="D21" s="35" t="n">
        <v>4063</v>
      </c>
      <c r="E21" s="35" t="n">
        <v>3350</v>
      </c>
      <c r="F21" s="35" t="n">
        <v>3273</v>
      </c>
      <c r="G21" s="35" t="n">
        <v>3458</v>
      </c>
      <c r="H21" s="35" t="n">
        <v>3023</v>
      </c>
      <c r="I21" s="35" t="n">
        <v>2443</v>
      </c>
      <c r="J21" s="35" t="n">
        <v>3985</v>
      </c>
      <c r="K21" s="35" t="n">
        <v>3526</v>
      </c>
      <c r="L21" s="35" t="n">
        <v>3545</v>
      </c>
      <c r="M21" s="35" t="n">
        <v>2719</v>
      </c>
      <c r="N21" s="36" t="n">
        <v>38205</v>
      </c>
      <c r="O21" s="27"/>
    </row>
    <row r="22" customFormat="false" ht="18" hidden="false" customHeight="true" outlineLevel="0" collapsed="false">
      <c r="A22" s="29" t="s">
        <v>71</v>
      </c>
      <c r="B22" s="40" t="n">
        <v>23849</v>
      </c>
      <c r="C22" s="40" t="n">
        <v>19460</v>
      </c>
      <c r="D22" s="40" t="n">
        <v>23747</v>
      </c>
      <c r="E22" s="40" t="n">
        <v>24205</v>
      </c>
      <c r="F22" s="40" t="n">
        <v>22446</v>
      </c>
      <c r="G22" s="40" t="n">
        <v>23408</v>
      </c>
      <c r="H22" s="40" t="n">
        <v>21472</v>
      </c>
      <c r="I22" s="40" t="n">
        <v>18358</v>
      </c>
      <c r="J22" s="40" t="n">
        <v>21812</v>
      </c>
      <c r="K22" s="40" t="n">
        <v>21249</v>
      </c>
      <c r="L22" s="40" t="n">
        <v>21678</v>
      </c>
      <c r="M22" s="40" t="n">
        <v>23706</v>
      </c>
      <c r="N22" s="41" t="n">
        <v>265390</v>
      </c>
      <c r="O22" s="27"/>
    </row>
    <row r="23" customFormat="false" ht="18" hidden="false" customHeight="true" outlineLevel="0" collapsed="false">
      <c r="A23" s="24" t="s">
        <v>72</v>
      </c>
      <c r="B23" s="35" t="n">
        <v>19</v>
      </c>
      <c r="C23" s="35" t="n">
        <v>24</v>
      </c>
      <c r="D23" s="35" t="n">
        <v>24</v>
      </c>
      <c r="E23" s="35" t="n">
        <v>24</v>
      </c>
      <c r="F23" s="35" t="n">
        <v>28</v>
      </c>
      <c r="G23" s="35" t="n">
        <v>32</v>
      </c>
      <c r="H23" s="35" t="n">
        <v>40</v>
      </c>
      <c r="I23" s="35" t="n">
        <v>22</v>
      </c>
      <c r="J23" s="35" t="n">
        <v>21</v>
      </c>
      <c r="K23" s="35" t="n">
        <v>26</v>
      </c>
      <c r="L23" s="35" t="n">
        <v>30</v>
      </c>
      <c r="M23" s="35" t="n">
        <v>24</v>
      </c>
      <c r="N23" s="36" t="n">
        <v>314</v>
      </c>
      <c r="O23" s="27"/>
    </row>
    <row r="24" customFormat="false" ht="18" hidden="false" customHeight="true" outlineLevel="0" collapsed="false">
      <c r="A24" s="24" t="s">
        <v>73</v>
      </c>
      <c r="B24" s="35" t="n">
        <v>427</v>
      </c>
      <c r="C24" s="35" t="n">
        <v>253</v>
      </c>
      <c r="D24" s="35" t="n">
        <v>323</v>
      </c>
      <c r="E24" s="35" t="n">
        <v>390</v>
      </c>
      <c r="F24" s="35" t="n">
        <v>361</v>
      </c>
      <c r="G24" s="35" t="n">
        <v>435</v>
      </c>
      <c r="H24" s="35" t="n">
        <v>413</v>
      </c>
      <c r="I24" s="35" t="n">
        <v>273</v>
      </c>
      <c r="J24" s="35" t="n">
        <v>379</v>
      </c>
      <c r="K24" s="35" t="n">
        <v>338</v>
      </c>
      <c r="L24" s="35" t="n">
        <v>404</v>
      </c>
      <c r="M24" s="35" t="n">
        <v>463</v>
      </c>
      <c r="N24" s="36" t="n">
        <v>4459</v>
      </c>
      <c r="O24" s="27"/>
    </row>
    <row r="25" customFormat="false" ht="18" hidden="false" customHeight="true" outlineLevel="0" collapsed="false">
      <c r="A25" s="24" t="s">
        <v>74</v>
      </c>
      <c r="B25" s="35" t="n">
        <v>302</v>
      </c>
      <c r="C25" s="35" t="n">
        <v>172</v>
      </c>
      <c r="D25" s="35" t="n">
        <v>287</v>
      </c>
      <c r="E25" s="35" t="n">
        <v>367</v>
      </c>
      <c r="F25" s="35" t="n">
        <v>337</v>
      </c>
      <c r="G25" s="35" t="n">
        <v>331</v>
      </c>
      <c r="H25" s="35" t="n">
        <v>341</v>
      </c>
      <c r="I25" s="35" t="n">
        <v>284</v>
      </c>
      <c r="J25" s="35" t="n">
        <v>309</v>
      </c>
      <c r="K25" s="35" t="n">
        <v>235</v>
      </c>
      <c r="L25" s="35" t="n">
        <v>251</v>
      </c>
      <c r="M25" s="35" t="n">
        <v>174</v>
      </c>
      <c r="N25" s="36" t="n">
        <v>3390</v>
      </c>
      <c r="O25" s="27"/>
    </row>
    <row r="26" customFormat="false" ht="18" hidden="false" customHeight="true" outlineLevel="0" collapsed="false">
      <c r="A26" s="32" t="s">
        <v>75</v>
      </c>
      <c r="B26" s="35" t="n">
        <v>748</v>
      </c>
      <c r="C26" s="35" t="n">
        <v>449</v>
      </c>
      <c r="D26" s="35" t="n">
        <v>634</v>
      </c>
      <c r="E26" s="35" t="n">
        <v>781</v>
      </c>
      <c r="F26" s="35" t="n">
        <v>726</v>
      </c>
      <c r="G26" s="35" t="n">
        <v>798</v>
      </c>
      <c r="H26" s="35" t="n">
        <v>794</v>
      </c>
      <c r="I26" s="35" t="n">
        <v>579</v>
      </c>
      <c r="J26" s="35" t="n">
        <v>709</v>
      </c>
      <c r="K26" s="35" t="n">
        <v>599</v>
      </c>
      <c r="L26" s="35" t="n">
        <v>685</v>
      </c>
      <c r="M26" s="35" t="n">
        <v>661</v>
      </c>
      <c r="N26" s="36" t="n">
        <v>8163</v>
      </c>
      <c r="O26" s="27"/>
    </row>
    <row r="27" customFormat="false" ht="18" hidden="false" customHeight="true" outlineLevel="0" collapsed="false">
      <c r="A27" s="58" t="s">
        <v>76</v>
      </c>
      <c r="B27" s="40" t="n">
        <v>24597</v>
      </c>
      <c r="C27" s="40" t="n">
        <v>19909</v>
      </c>
      <c r="D27" s="40" t="n">
        <v>24381</v>
      </c>
      <c r="E27" s="40" t="n">
        <v>24986</v>
      </c>
      <c r="F27" s="40" t="n">
        <v>23172</v>
      </c>
      <c r="G27" s="40" t="n">
        <v>24206</v>
      </c>
      <c r="H27" s="40" t="n">
        <v>22266</v>
      </c>
      <c r="I27" s="40" t="n">
        <v>18937</v>
      </c>
      <c r="J27" s="40" t="n">
        <v>22521</v>
      </c>
      <c r="K27" s="40" t="n">
        <v>21848</v>
      </c>
      <c r="L27" s="40" t="n">
        <v>22363</v>
      </c>
      <c r="M27" s="40" t="n">
        <v>24367</v>
      </c>
      <c r="N27" s="41" t="n">
        <v>273553</v>
      </c>
      <c r="O27" s="27"/>
    </row>
    <row r="28" s="38" customFormat="true" ht="18" hidden="false" customHeight="true" outlineLevel="0" collapsed="false">
      <c r="A28" s="34" t="s">
        <v>77</v>
      </c>
      <c r="B28" s="35" t="n">
        <v>327</v>
      </c>
      <c r="C28" s="35" t="n">
        <v>340</v>
      </c>
      <c r="D28" s="35" t="n">
        <v>448</v>
      </c>
      <c r="E28" s="35" t="n">
        <v>558</v>
      </c>
      <c r="F28" s="35" t="n">
        <v>505</v>
      </c>
      <c r="G28" s="35" t="n">
        <v>499</v>
      </c>
      <c r="H28" s="35" t="n">
        <v>336</v>
      </c>
      <c r="I28" s="35" t="n">
        <v>375</v>
      </c>
      <c r="J28" s="35" t="n">
        <v>476</v>
      </c>
      <c r="K28" s="35" t="n">
        <v>609</v>
      </c>
      <c r="L28" s="35" t="n">
        <v>604</v>
      </c>
      <c r="M28" s="35" t="n">
        <v>469</v>
      </c>
      <c r="N28" s="36" t="n">
        <v>5546</v>
      </c>
      <c r="O28" s="37"/>
    </row>
    <row r="29" s="38" customFormat="true" ht="18" hidden="false" customHeight="true" outlineLevel="0" collapsed="false">
      <c r="A29" s="34" t="s">
        <v>78</v>
      </c>
      <c r="B29" s="35" t="n">
        <v>86</v>
      </c>
      <c r="C29" s="35" t="n">
        <v>64</v>
      </c>
      <c r="D29" s="35" t="n">
        <v>52</v>
      </c>
      <c r="E29" s="35" t="n">
        <v>49</v>
      </c>
      <c r="F29" s="35" t="n">
        <v>43</v>
      </c>
      <c r="G29" s="35" t="n">
        <v>73</v>
      </c>
      <c r="H29" s="35" t="n">
        <v>55</v>
      </c>
      <c r="I29" s="35" t="n">
        <v>75</v>
      </c>
      <c r="J29" s="35" t="n">
        <v>66</v>
      </c>
      <c r="K29" s="35" t="n">
        <v>75</v>
      </c>
      <c r="L29" s="35" t="n">
        <v>88</v>
      </c>
      <c r="M29" s="35" t="n">
        <v>86</v>
      </c>
      <c r="N29" s="36" t="n">
        <v>812</v>
      </c>
      <c r="O29" s="37"/>
    </row>
    <row r="30" s="38" customFormat="true" ht="18" hidden="false" customHeight="true" outlineLevel="0" collapsed="false">
      <c r="A30" s="34" t="s">
        <v>79</v>
      </c>
      <c r="B30" s="35" t="n"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6" t="n">
        <v>0</v>
      </c>
      <c r="O30" s="37"/>
    </row>
    <row r="31" s="38" customFormat="true" ht="18" hidden="false" customHeight="true" outlineLevel="0" collapsed="false">
      <c r="A31" s="34" t="s">
        <v>80</v>
      </c>
      <c r="B31" s="35" t="n">
        <v>66</v>
      </c>
      <c r="C31" s="35" t="n">
        <v>51</v>
      </c>
      <c r="D31" s="35" t="n">
        <v>57</v>
      </c>
      <c r="E31" s="35" t="n">
        <v>111</v>
      </c>
      <c r="F31" s="35" t="n">
        <v>76</v>
      </c>
      <c r="G31" s="35" t="n">
        <v>69</v>
      </c>
      <c r="H31" s="35" t="n">
        <v>80</v>
      </c>
      <c r="I31" s="35" t="n">
        <v>59</v>
      </c>
      <c r="J31" s="35" t="n">
        <v>125</v>
      </c>
      <c r="K31" s="35" t="n">
        <v>163</v>
      </c>
      <c r="L31" s="35" t="n">
        <v>117</v>
      </c>
      <c r="M31" s="35" t="n">
        <v>49</v>
      </c>
      <c r="N31" s="36" t="n">
        <v>1023</v>
      </c>
      <c r="O31" s="37"/>
    </row>
    <row r="32" s="38" customFormat="true" ht="18" hidden="false" customHeight="true" outlineLevel="0" collapsed="false">
      <c r="A32" s="34" t="s">
        <v>81</v>
      </c>
      <c r="B32" s="35" t="n">
        <v>143</v>
      </c>
      <c r="C32" s="35" t="n">
        <v>103</v>
      </c>
      <c r="D32" s="35" t="n">
        <v>128</v>
      </c>
      <c r="E32" s="35" t="n">
        <v>124</v>
      </c>
      <c r="F32" s="35" t="n">
        <v>183</v>
      </c>
      <c r="G32" s="35" t="n">
        <v>172</v>
      </c>
      <c r="H32" s="35" t="n">
        <v>160</v>
      </c>
      <c r="I32" s="35" t="n">
        <v>91</v>
      </c>
      <c r="J32" s="35" t="n">
        <v>169</v>
      </c>
      <c r="K32" s="35" t="n">
        <v>218</v>
      </c>
      <c r="L32" s="35" t="n">
        <v>264</v>
      </c>
      <c r="M32" s="35" t="n">
        <v>349</v>
      </c>
      <c r="N32" s="36" t="n">
        <v>2104</v>
      </c>
      <c r="O32" s="37"/>
    </row>
    <row r="33" s="38" customFormat="true" ht="18" hidden="false" customHeight="true" outlineLevel="0" collapsed="false">
      <c r="A33" s="34" t="s">
        <v>82</v>
      </c>
      <c r="B33" s="35" t="n">
        <v>444</v>
      </c>
      <c r="C33" s="35" t="n">
        <v>522</v>
      </c>
      <c r="D33" s="35" t="n">
        <v>626</v>
      </c>
      <c r="E33" s="35" t="n">
        <v>571</v>
      </c>
      <c r="F33" s="35" t="n">
        <v>551</v>
      </c>
      <c r="G33" s="35" t="n">
        <v>452</v>
      </c>
      <c r="H33" s="35" t="n">
        <v>455</v>
      </c>
      <c r="I33" s="35" t="n">
        <v>410</v>
      </c>
      <c r="J33" s="35" t="n">
        <v>774</v>
      </c>
      <c r="K33" s="35" t="n">
        <v>742</v>
      </c>
      <c r="L33" s="35" t="n">
        <v>1042</v>
      </c>
      <c r="M33" s="35" t="n">
        <v>828</v>
      </c>
      <c r="N33" s="36" t="n">
        <v>7417</v>
      </c>
      <c r="O33" s="37"/>
    </row>
    <row r="34" s="38" customFormat="true" ht="18" hidden="false" customHeight="true" outlineLevel="0" collapsed="false">
      <c r="A34" s="34" t="s">
        <v>83</v>
      </c>
      <c r="B34" s="35" t="n">
        <v>201</v>
      </c>
      <c r="C34" s="35" t="n">
        <v>140</v>
      </c>
      <c r="D34" s="35" t="n">
        <v>162</v>
      </c>
      <c r="E34" s="35" t="n">
        <v>216</v>
      </c>
      <c r="F34" s="35" t="n">
        <v>206</v>
      </c>
      <c r="G34" s="35" t="n">
        <v>229</v>
      </c>
      <c r="H34" s="35" t="n">
        <v>252</v>
      </c>
      <c r="I34" s="35" t="n">
        <v>174</v>
      </c>
      <c r="J34" s="35" t="n">
        <v>260</v>
      </c>
      <c r="K34" s="35" t="n">
        <v>318</v>
      </c>
      <c r="L34" s="35" t="n">
        <v>310</v>
      </c>
      <c r="M34" s="35" t="n">
        <v>353</v>
      </c>
      <c r="N34" s="36" t="n">
        <v>2821</v>
      </c>
      <c r="O34" s="37"/>
    </row>
    <row r="35" s="38" customFormat="true" ht="18" hidden="false" customHeight="true" outlineLevel="0" collapsed="false">
      <c r="A35" s="39" t="s">
        <v>84</v>
      </c>
      <c r="B35" s="35" t="n">
        <v>121</v>
      </c>
      <c r="C35" s="35" t="n">
        <v>79</v>
      </c>
      <c r="D35" s="35" t="n">
        <v>87</v>
      </c>
      <c r="E35" s="35" t="n">
        <v>137</v>
      </c>
      <c r="F35" s="35" t="n">
        <v>101</v>
      </c>
      <c r="G35" s="35" t="n">
        <v>81</v>
      </c>
      <c r="H35" s="35" t="n">
        <v>82</v>
      </c>
      <c r="I35" s="35" t="n">
        <v>134</v>
      </c>
      <c r="J35" s="35" t="n">
        <v>102</v>
      </c>
      <c r="K35" s="35" t="n">
        <v>123</v>
      </c>
      <c r="L35" s="35" t="n">
        <v>119</v>
      </c>
      <c r="M35" s="35" t="n">
        <v>139</v>
      </c>
      <c r="N35" s="36" t="n">
        <v>1305</v>
      </c>
      <c r="O35" s="37"/>
    </row>
    <row r="36" s="38" customFormat="true" ht="18" hidden="false" customHeight="true" outlineLevel="0" collapsed="false">
      <c r="A36" s="29" t="s">
        <v>85</v>
      </c>
      <c r="B36" s="40" t="n">
        <v>1388</v>
      </c>
      <c r="C36" s="40" t="n">
        <v>1299</v>
      </c>
      <c r="D36" s="40" t="n">
        <v>1560</v>
      </c>
      <c r="E36" s="40" t="n">
        <v>1766</v>
      </c>
      <c r="F36" s="40" t="n">
        <v>1665</v>
      </c>
      <c r="G36" s="40" t="n">
        <v>1575</v>
      </c>
      <c r="H36" s="40" t="n">
        <v>1420</v>
      </c>
      <c r="I36" s="40" t="n">
        <v>1318</v>
      </c>
      <c r="J36" s="40" t="n">
        <v>1972</v>
      </c>
      <c r="K36" s="40" t="n">
        <v>2248</v>
      </c>
      <c r="L36" s="40" t="n">
        <v>2544</v>
      </c>
      <c r="M36" s="40" t="n">
        <v>2273</v>
      </c>
      <c r="N36" s="41" t="n">
        <v>21028</v>
      </c>
      <c r="O36" s="37"/>
    </row>
    <row r="37" s="38" customFormat="true" ht="18" hidden="false" customHeight="true" outlineLevel="0" collapsed="false">
      <c r="A37" s="29" t="s">
        <v>86</v>
      </c>
      <c r="B37" s="40" t="n">
        <v>25237</v>
      </c>
      <c r="C37" s="40" t="n">
        <v>20759</v>
      </c>
      <c r="D37" s="40" t="n">
        <v>25307</v>
      </c>
      <c r="E37" s="40" t="n">
        <v>25971</v>
      </c>
      <c r="F37" s="40" t="n">
        <v>24111</v>
      </c>
      <c r="G37" s="40" t="n">
        <v>24983</v>
      </c>
      <c r="H37" s="40" t="n">
        <v>22892</v>
      </c>
      <c r="I37" s="40" t="n">
        <v>19676</v>
      </c>
      <c r="J37" s="40" t="n">
        <v>23784</v>
      </c>
      <c r="K37" s="40" t="n">
        <v>23497</v>
      </c>
      <c r="L37" s="40" t="n">
        <v>24222</v>
      </c>
      <c r="M37" s="40" t="n">
        <v>25979</v>
      </c>
      <c r="N37" s="41" t="n">
        <v>286418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25985</v>
      </c>
      <c r="C38" s="40" t="n">
        <v>21208</v>
      </c>
      <c r="D38" s="40" t="n">
        <v>25941</v>
      </c>
      <c r="E38" s="40" t="n">
        <v>26752</v>
      </c>
      <c r="F38" s="40" t="n">
        <v>24837</v>
      </c>
      <c r="G38" s="40" t="n">
        <v>25781</v>
      </c>
      <c r="H38" s="40" t="n">
        <v>23686</v>
      </c>
      <c r="I38" s="40" t="n">
        <v>20255</v>
      </c>
      <c r="J38" s="40" t="n">
        <v>24493</v>
      </c>
      <c r="K38" s="40" t="n">
        <v>24096</v>
      </c>
      <c r="L38" s="40" t="n">
        <v>24907</v>
      </c>
      <c r="M38" s="40" t="n">
        <v>26640</v>
      </c>
      <c r="N38" s="41" t="n">
        <v>294581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23" activeCellId="0" sqref="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5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6461</v>
      </c>
      <c r="C7" s="25" t="n">
        <v>20935</v>
      </c>
      <c r="D7" s="25" t="n">
        <v>36024</v>
      </c>
      <c r="E7" s="25" t="n">
        <v>37851</v>
      </c>
      <c r="F7" s="25" t="n">
        <v>32941</v>
      </c>
      <c r="G7" s="25" t="n">
        <v>36654</v>
      </c>
      <c r="H7" s="25" t="n">
        <v>29258</v>
      </c>
      <c r="I7" s="25" t="n">
        <v>24702</v>
      </c>
      <c r="J7" s="25" t="n">
        <v>28706</v>
      </c>
      <c r="K7" s="25" t="n">
        <v>26649</v>
      </c>
      <c r="L7" s="25" t="n">
        <v>25086</v>
      </c>
      <c r="M7" s="25" t="n">
        <v>20326</v>
      </c>
      <c r="N7" s="26" t="n">
        <v>345593</v>
      </c>
      <c r="O7" s="27"/>
    </row>
    <row r="8" customFormat="false" ht="18" hidden="false" customHeight="true" outlineLevel="0" collapsed="false">
      <c r="A8" s="24" t="s">
        <v>57</v>
      </c>
      <c r="B8" s="25" t="n">
        <v>58777</v>
      </c>
      <c r="C8" s="25" t="n">
        <v>51994</v>
      </c>
      <c r="D8" s="25" t="n">
        <v>59950</v>
      </c>
      <c r="E8" s="25" t="n">
        <v>56357</v>
      </c>
      <c r="F8" s="25" t="n">
        <v>48258</v>
      </c>
      <c r="G8" s="25" t="n">
        <v>56185</v>
      </c>
      <c r="H8" s="25" t="n">
        <v>37926</v>
      </c>
      <c r="I8" s="25" t="n">
        <v>38073</v>
      </c>
      <c r="J8" s="25" t="n">
        <v>40086</v>
      </c>
      <c r="K8" s="25" t="n">
        <v>41794</v>
      </c>
      <c r="L8" s="25" t="n">
        <v>40715</v>
      </c>
      <c r="M8" s="25" t="n">
        <v>25056</v>
      </c>
      <c r="N8" s="28" t="n">
        <v>555171</v>
      </c>
      <c r="O8" s="27"/>
    </row>
    <row r="9" customFormat="false" ht="18" hidden="false" customHeight="true" outlineLevel="0" collapsed="false">
      <c r="A9" s="24" t="s">
        <v>58</v>
      </c>
      <c r="B9" s="25" t="n">
        <v>14468</v>
      </c>
      <c r="C9" s="25" t="n">
        <v>13957</v>
      </c>
      <c r="D9" s="25" t="n">
        <v>17427</v>
      </c>
      <c r="E9" s="25" t="n">
        <v>19628</v>
      </c>
      <c r="F9" s="25" t="n">
        <v>18401</v>
      </c>
      <c r="G9" s="25" t="n">
        <v>20958</v>
      </c>
      <c r="H9" s="25" t="n">
        <v>15833</v>
      </c>
      <c r="I9" s="25" t="n">
        <v>17052</v>
      </c>
      <c r="J9" s="25" t="n">
        <v>18163</v>
      </c>
      <c r="K9" s="25" t="n">
        <v>16526</v>
      </c>
      <c r="L9" s="25" t="n">
        <v>18563</v>
      </c>
      <c r="M9" s="25" t="n">
        <v>20201</v>
      </c>
      <c r="N9" s="28" t="n">
        <v>211177</v>
      </c>
      <c r="O9" s="27"/>
    </row>
    <row r="10" customFormat="false" ht="18" hidden="false" customHeight="true" outlineLevel="0" collapsed="false">
      <c r="A10" s="24" t="s">
        <v>59</v>
      </c>
      <c r="B10" s="25" t="n">
        <v>20198</v>
      </c>
      <c r="C10" s="25" t="n">
        <v>12748</v>
      </c>
      <c r="D10" s="25" t="n">
        <v>14584</v>
      </c>
      <c r="E10" s="25" t="n">
        <v>16695</v>
      </c>
      <c r="F10" s="25" t="n">
        <v>16573</v>
      </c>
      <c r="G10" s="25" t="n">
        <v>16243</v>
      </c>
      <c r="H10" s="25" t="n">
        <v>12717</v>
      </c>
      <c r="I10" s="25" t="n">
        <v>13166</v>
      </c>
      <c r="J10" s="25" t="n">
        <v>13341</v>
      </c>
      <c r="K10" s="25" t="n">
        <v>12744</v>
      </c>
      <c r="L10" s="25" t="n">
        <v>11681</v>
      </c>
      <c r="M10" s="25" t="n">
        <v>7214</v>
      </c>
      <c r="N10" s="28" t="n">
        <v>167904</v>
      </c>
      <c r="O10" s="27"/>
    </row>
    <row r="11" customFormat="false" ht="18" hidden="false" customHeight="true" outlineLevel="0" collapsed="false">
      <c r="A11" s="24" t="s">
        <v>60</v>
      </c>
      <c r="B11" s="25" t="n">
        <v>203659</v>
      </c>
      <c r="C11" s="25" t="n">
        <v>198376</v>
      </c>
      <c r="D11" s="25" t="n">
        <v>249198</v>
      </c>
      <c r="E11" s="25" t="n">
        <v>238953</v>
      </c>
      <c r="F11" s="25" t="n">
        <v>224400</v>
      </c>
      <c r="G11" s="25" t="n">
        <v>270209</v>
      </c>
      <c r="H11" s="25" t="n">
        <v>194898</v>
      </c>
      <c r="I11" s="25" t="n">
        <v>141712</v>
      </c>
      <c r="J11" s="25" t="n">
        <v>203571</v>
      </c>
      <c r="K11" s="25" t="n">
        <v>197447</v>
      </c>
      <c r="L11" s="25" t="n">
        <v>212495</v>
      </c>
      <c r="M11" s="25" t="n">
        <v>212993</v>
      </c>
      <c r="N11" s="28" t="n">
        <v>2547911</v>
      </c>
      <c r="O11" s="27"/>
    </row>
    <row r="12" customFormat="false" ht="18" hidden="false" customHeight="true" outlineLevel="0" collapsed="false">
      <c r="A12" s="24" t="s">
        <v>61</v>
      </c>
      <c r="B12" s="25" t="n">
        <v>220489</v>
      </c>
      <c r="C12" s="25" t="n">
        <v>237562</v>
      </c>
      <c r="D12" s="25" t="n">
        <v>359876</v>
      </c>
      <c r="E12" s="25" t="n">
        <v>337640</v>
      </c>
      <c r="F12" s="25" t="n">
        <v>326960</v>
      </c>
      <c r="G12" s="25" t="n">
        <v>364125</v>
      </c>
      <c r="H12" s="25" t="n">
        <v>294175</v>
      </c>
      <c r="I12" s="25" t="n">
        <v>267685</v>
      </c>
      <c r="J12" s="25" t="n">
        <v>308769</v>
      </c>
      <c r="K12" s="25" t="n">
        <v>313919</v>
      </c>
      <c r="L12" s="25" t="n">
        <v>301542</v>
      </c>
      <c r="M12" s="25" t="n">
        <v>282144</v>
      </c>
      <c r="N12" s="28" t="n">
        <v>3614886</v>
      </c>
      <c r="O12" s="27"/>
    </row>
    <row r="13" customFormat="false" ht="18" hidden="false" customHeight="true" outlineLevel="0" collapsed="false">
      <c r="A13" s="24" t="s">
        <v>62</v>
      </c>
      <c r="B13" s="25" t="n">
        <v>34146</v>
      </c>
      <c r="C13" s="25" t="n">
        <v>22561</v>
      </c>
      <c r="D13" s="25" t="n">
        <v>27922</v>
      </c>
      <c r="E13" s="25" t="n">
        <v>28613</v>
      </c>
      <c r="F13" s="25" t="n">
        <v>25735</v>
      </c>
      <c r="G13" s="25" t="n">
        <v>27737</v>
      </c>
      <c r="H13" s="25" t="n">
        <v>28656</v>
      </c>
      <c r="I13" s="25" t="n">
        <v>22948</v>
      </c>
      <c r="J13" s="25" t="n">
        <v>21384</v>
      </c>
      <c r="K13" s="25" t="n">
        <v>20721</v>
      </c>
      <c r="L13" s="25" t="n">
        <v>21344</v>
      </c>
      <c r="M13" s="25" t="n">
        <v>13499</v>
      </c>
      <c r="N13" s="28" t="n">
        <v>295266</v>
      </c>
      <c r="O13" s="27"/>
    </row>
    <row r="14" customFormat="false" ht="18" hidden="false" customHeight="true" outlineLevel="0" collapsed="false">
      <c r="A14" s="24" t="s">
        <v>63</v>
      </c>
      <c r="B14" s="25" t="n">
        <v>46111</v>
      </c>
      <c r="C14" s="25" t="n">
        <v>29670</v>
      </c>
      <c r="D14" s="25" t="n">
        <v>29687</v>
      </c>
      <c r="E14" s="25" t="n">
        <v>21876</v>
      </c>
      <c r="F14" s="25" t="n">
        <v>21366</v>
      </c>
      <c r="G14" s="25" t="n">
        <v>18308</v>
      </c>
      <c r="H14" s="25" t="n">
        <v>15344</v>
      </c>
      <c r="I14" s="25" t="n">
        <v>11651</v>
      </c>
      <c r="J14" s="25" t="n">
        <v>9630</v>
      </c>
      <c r="K14" s="25" t="n">
        <v>6204</v>
      </c>
      <c r="L14" s="25" t="n">
        <v>2858</v>
      </c>
      <c r="M14" s="25" t="n">
        <v>1001</v>
      </c>
      <c r="N14" s="28" t="n">
        <v>213706</v>
      </c>
      <c r="O14" s="27"/>
    </row>
    <row r="15" customFormat="false" ht="18" hidden="false" customHeight="true" outlineLevel="0" collapsed="false">
      <c r="A15" s="24" t="s">
        <v>64</v>
      </c>
      <c r="B15" s="25" t="n">
        <v>235685</v>
      </c>
      <c r="C15" s="25" t="n">
        <v>218441</v>
      </c>
      <c r="D15" s="25" t="n">
        <v>254796</v>
      </c>
      <c r="E15" s="25" t="n">
        <v>219761</v>
      </c>
      <c r="F15" s="25" t="n">
        <v>171233</v>
      </c>
      <c r="G15" s="25" t="n">
        <v>259887</v>
      </c>
      <c r="H15" s="25" t="n">
        <v>237336</v>
      </c>
      <c r="I15" s="25" t="n">
        <v>110281</v>
      </c>
      <c r="J15" s="25" t="n">
        <v>207450</v>
      </c>
      <c r="K15" s="25" t="n">
        <v>207957</v>
      </c>
      <c r="L15" s="25" t="n">
        <v>200325</v>
      </c>
      <c r="M15" s="25" t="n">
        <v>164241</v>
      </c>
      <c r="N15" s="28" t="n">
        <v>2487393</v>
      </c>
      <c r="O15" s="27"/>
    </row>
    <row r="16" customFormat="false" ht="18" hidden="false" customHeight="true" outlineLevel="0" collapsed="false">
      <c r="A16" s="24" t="s">
        <v>65</v>
      </c>
      <c r="B16" s="25" t="n">
        <v>4202</v>
      </c>
      <c r="C16" s="25" t="n">
        <v>5256</v>
      </c>
      <c r="D16" s="25" t="n">
        <v>6395</v>
      </c>
      <c r="E16" s="25" t="n">
        <v>5685</v>
      </c>
      <c r="F16" s="25" t="n">
        <v>4822</v>
      </c>
      <c r="G16" s="25" t="n">
        <v>4701</v>
      </c>
      <c r="H16" s="25" t="n">
        <v>4306</v>
      </c>
      <c r="I16" s="25" t="n">
        <v>3094</v>
      </c>
      <c r="J16" s="25" t="n">
        <v>3815</v>
      </c>
      <c r="K16" s="25" t="n">
        <v>4211</v>
      </c>
      <c r="L16" s="25" t="n">
        <v>3835</v>
      </c>
      <c r="M16" s="25" t="n">
        <v>2800</v>
      </c>
      <c r="N16" s="28" t="n">
        <v>53122</v>
      </c>
      <c r="O16" s="27"/>
    </row>
    <row r="17" customFormat="false" ht="18" hidden="false" customHeight="true" outlineLevel="0" collapsed="false">
      <c r="A17" s="24" t="s">
        <v>66</v>
      </c>
      <c r="B17" s="25" t="n">
        <v>83487</v>
      </c>
      <c r="C17" s="25" t="n">
        <v>40608</v>
      </c>
      <c r="D17" s="25" t="n">
        <v>53357</v>
      </c>
      <c r="E17" s="25" t="n">
        <v>48290</v>
      </c>
      <c r="F17" s="25" t="n">
        <v>43919</v>
      </c>
      <c r="G17" s="25" t="n">
        <v>62184</v>
      </c>
      <c r="H17" s="25" t="n">
        <v>40340</v>
      </c>
      <c r="I17" s="25" t="n">
        <v>36492</v>
      </c>
      <c r="J17" s="25" t="n">
        <v>48126</v>
      </c>
      <c r="K17" s="25" t="n">
        <v>39693</v>
      </c>
      <c r="L17" s="25" t="n">
        <v>38610</v>
      </c>
      <c r="M17" s="25" t="n">
        <v>10815</v>
      </c>
      <c r="N17" s="28" t="n">
        <v>545921</v>
      </c>
      <c r="O17" s="27"/>
    </row>
    <row r="18" customFormat="false" ht="18" hidden="false" customHeight="true" outlineLevel="0" collapsed="false">
      <c r="A18" s="24" t="s">
        <v>67</v>
      </c>
      <c r="B18" s="25" t="n">
        <v>22694</v>
      </c>
      <c r="C18" s="25" t="n">
        <v>21288</v>
      </c>
      <c r="D18" s="25" t="n">
        <v>27739</v>
      </c>
      <c r="E18" s="25" t="n">
        <v>22625</v>
      </c>
      <c r="F18" s="25" t="n">
        <v>26321</v>
      </c>
      <c r="G18" s="25" t="n">
        <v>34040</v>
      </c>
      <c r="H18" s="25" t="n">
        <v>24688</v>
      </c>
      <c r="I18" s="25" t="n">
        <v>15274</v>
      </c>
      <c r="J18" s="25" t="n">
        <v>19252</v>
      </c>
      <c r="K18" s="25" t="n">
        <v>19901</v>
      </c>
      <c r="L18" s="25" t="n">
        <v>22306</v>
      </c>
      <c r="M18" s="25" t="n">
        <v>22342</v>
      </c>
      <c r="N18" s="28" t="n">
        <v>278470</v>
      </c>
      <c r="O18" s="27"/>
    </row>
    <row r="19" customFormat="false" ht="18" hidden="false" customHeight="true" outlineLevel="0" collapsed="false">
      <c r="A19" s="24" t="s">
        <v>68</v>
      </c>
      <c r="B19" s="25" t="n">
        <v>135640</v>
      </c>
      <c r="C19" s="25" t="n">
        <v>151468</v>
      </c>
      <c r="D19" s="25" t="n">
        <v>188326</v>
      </c>
      <c r="E19" s="25" t="n">
        <v>172972</v>
      </c>
      <c r="F19" s="25" t="n">
        <v>179839</v>
      </c>
      <c r="G19" s="25" t="n">
        <v>202306</v>
      </c>
      <c r="H19" s="25" t="n">
        <v>201956</v>
      </c>
      <c r="I19" s="25" t="n">
        <v>125357</v>
      </c>
      <c r="J19" s="25" t="n">
        <v>133606</v>
      </c>
      <c r="K19" s="25" t="n">
        <v>139645</v>
      </c>
      <c r="L19" s="25" t="n">
        <v>158558</v>
      </c>
      <c r="M19" s="25" t="n">
        <v>169815</v>
      </c>
      <c r="N19" s="28" t="n">
        <v>1959488</v>
      </c>
      <c r="O19" s="27"/>
    </row>
    <row r="20" customFormat="false" ht="18" hidden="false" customHeight="true" outlineLevel="0" collapsed="false">
      <c r="A20" s="24" t="s">
        <v>69</v>
      </c>
      <c r="B20" s="25" t="n">
        <v>18951</v>
      </c>
      <c r="C20" s="25" t="n">
        <v>21880</v>
      </c>
      <c r="D20" s="25" t="n">
        <v>27156</v>
      </c>
      <c r="E20" s="25" t="n">
        <v>29687</v>
      </c>
      <c r="F20" s="25" t="n">
        <v>29355</v>
      </c>
      <c r="G20" s="25" t="n">
        <v>30501</v>
      </c>
      <c r="H20" s="25" t="n">
        <v>19743</v>
      </c>
      <c r="I20" s="25" t="n">
        <v>23390</v>
      </c>
      <c r="J20" s="25" t="n">
        <v>28802</v>
      </c>
      <c r="K20" s="25" t="n">
        <v>28121</v>
      </c>
      <c r="L20" s="25" t="n">
        <v>28468</v>
      </c>
      <c r="M20" s="25" t="n">
        <v>30054</v>
      </c>
      <c r="N20" s="28" t="n">
        <v>316108</v>
      </c>
      <c r="O20" s="27"/>
    </row>
    <row r="21" customFormat="false" ht="18" hidden="false" customHeight="true" outlineLevel="0" collapsed="false">
      <c r="A21" s="24" t="s">
        <v>70</v>
      </c>
      <c r="B21" s="25" t="n">
        <v>207952</v>
      </c>
      <c r="C21" s="25" t="n">
        <v>96471</v>
      </c>
      <c r="D21" s="25" t="n">
        <v>498184</v>
      </c>
      <c r="E21" s="25" t="n">
        <v>212399</v>
      </c>
      <c r="F21" s="25" t="n">
        <v>218963</v>
      </c>
      <c r="G21" s="25" t="n">
        <v>263862</v>
      </c>
      <c r="H21" s="25" t="n">
        <v>203272</v>
      </c>
      <c r="I21" s="25" t="n">
        <v>102144</v>
      </c>
      <c r="J21" s="25" t="n">
        <v>469262</v>
      </c>
      <c r="K21" s="25" t="n">
        <v>182302</v>
      </c>
      <c r="L21" s="25" t="n">
        <v>189571</v>
      </c>
      <c r="M21" s="25" t="n">
        <v>183745</v>
      </c>
      <c r="N21" s="28" t="n">
        <v>2828127</v>
      </c>
      <c r="O21" s="27"/>
    </row>
    <row r="22" customFormat="false" ht="18" hidden="false" customHeight="true" outlineLevel="0" collapsed="false">
      <c r="A22" s="29" t="s">
        <v>71</v>
      </c>
      <c r="B22" s="29" t="n">
        <v>1332920</v>
      </c>
      <c r="C22" s="29" t="n">
        <v>1143215</v>
      </c>
      <c r="D22" s="29" t="n">
        <v>1850621</v>
      </c>
      <c r="E22" s="29" t="n">
        <v>1469032</v>
      </c>
      <c r="F22" s="29" t="n">
        <v>1389086</v>
      </c>
      <c r="G22" s="29" t="n">
        <v>1667900</v>
      </c>
      <c r="H22" s="29" t="n">
        <v>1360448</v>
      </c>
      <c r="I22" s="29" t="n">
        <v>953021</v>
      </c>
      <c r="J22" s="29" t="n">
        <v>1553963</v>
      </c>
      <c r="K22" s="29" t="n">
        <v>1257834</v>
      </c>
      <c r="L22" s="29" t="n">
        <v>1275957</v>
      </c>
      <c r="M22" s="29" t="n">
        <v>1166246</v>
      </c>
      <c r="N22" s="30" t="n">
        <v>16420243</v>
      </c>
      <c r="O22" s="31"/>
    </row>
    <row r="23" customFormat="false" ht="18" hidden="false" customHeight="true" outlineLevel="0" collapsed="false">
      <c r="A23" s="24" t="s">
        <v>72</v>
      </c>
      <c r="B23" s="25" t="n">
        <v>1494</v>
      </c>
      <c r="C23" s="25" t="n">
        <v>1283</v>
      </c>
      <c r="D23" s="25" t="n">
        <v>1382</v>
      </c>
      <c r="E23" s="25" t="n">
        <v>1812</v>
      </c>
      <c r="F23" s="25" t="n">
        <v>2245</v>
      </c>
      <c r="G23" s="25" t="n">
        <v>2838</v>
      </c>
      <c r="H23" s="25" t="n">
        <v>2072</v>
      </c>
      <c r="I23" s="25" t="n">
        <v>1607</v>
      </c>
      <c r="J23" s="25" t="n">
        <v>1653</v>
      </c>
      <c r="K23" s="25" t="n">
        <v>1541</v>
      </c>
      <c r="L23" s="25" t="n">
        <v>1572</v>
      </c>
      <c r="M23" s="25" t="n">
        <v>1371</v>
      </c>
      <c r="N23" s="28" t="n">
        <v>20870</v>
      </c>
      <c r="O23" s="27"/>
    </row>
    <row r="24" customFormat="false" ht="18" hidden="false" customHeight="true" outlineLevel="0" collapsed="false">
      <c r="A24" s="24" t="s">
        <v>73</v>
      </c>
      <c r="B24" s="25" t="n">
        <v>10391</v>
      </c>
      <c r="C24" s="25" t="n">
        <v>11356</v>
      </c>
      <c r="D24" s="25" t="n">
        <v>12866</v>
      </c>
      <c r="E24" s="25" t="n">
        <v>13855</v>
      </c>
      <c r="F24" s="25" t="n">
        <v>13150</v>
      </c>
      <c r="G24" s="25" t="n">
        <v>13638</v>
      </c>
      <c r="H24" s="25" t="n">
        <v>12988</v>
      </c>
      <c r="I24" s="25" t="n">
        <v>12086</v>
      </c>
      <c r="J24" s="25" t="n">
        <v>12476</v>
      </c>
      <c r="K24" s="25" t="n">
        <v>12328</v>
      </c>
      <c r="L24" s="25" t="n">
        <v>13100</v>
      </c>
      <c r="M24" s="25" t="n">
        <v>14354</v>
      </c>
      <c r="N24" s="28" t="n">
        <v>152588</v>
      </c>
      <c r="O24" s="27"/>
    </row>
    <row r="25" customFormat="false" ht="18" hidden="false" customHeight="true" outlineLevel="0" collapsed="false">
      <c r="A25" s="24" t="s">
        <v>74</v>
      </c>
      <c r="B25" s="25" t="n">
        <v>20163</v>
      </c>
      <c r="C25" s="25" t="n">
        <v>18708</v>
      </c>
      <c r="D25" s="25" t="n">
        <v>27249</v>
      </c>
      <c r="E25" s="25" t="n">
        <v>30849</v>
      </c>
      <c r="F25" s="25" t="n">
        <v>27200</v>
      </c>
      <c r="G25" s="25" t="n">
        <v>29476</v>
      </c>
      <c r="H25" s="25" t="n">
        <v>24353</v>
      </c>
      <c r="I25" s="25" t="n">
        <v>20635</v>
      </c>
      <c r="J25" s="25" t="n">
        <v>23806</v>
      </c>
      <c r="K25" s="25" t="n">
        <v>22819</v>
      </c>
      <c r="L25" s="25" t="n">
        <v>23097</v>
      </c>
      <c r="M25" s="25" t="n">
        <v>23288</v>
      </c>
      <c r="N25" s="28" t="n">
        <v>291643</v>
      </c>
      <c r="O25" s="27"/>
    </row>
    <row r="26" customFormat="false" ht="18" hidden="false" customHeight="true" outlineLevel="0" collapsed="false">
      <c r="A26" s="32" t="s">
        <v>75</v>
      </c>
      <c r="B26" s="25" t="n">
        <v>32048</v>
      </c>
      <c r="C26" s="25" t="n">
        <v>31347</v>
      </c>
      <c r="D26" s="25" t="n">
        <v>41497</v>
      </c>
      <c r="E26" s="25" t="n">
        <v>46516</v>
      </c>
      <c r="F26" s="25" t="n">
        <v>42595</v>
      </c>
      <c r="G26" s="25" t="n">
        <v>45952</v>
      </c>
      <c r="H26" s="25" t="n">
        <v>39413</v>
      </c>
      <c r="I26" s="25" t="n">
        <v>34328</v>
      </c>
      <c r="J26" s="25" t="n">
        <v>37935</v>
      </c>
      <c r="K26" s="25" t="n">
        <v>36688</v>
      </c>
      <c r="L26" s="25" t="n">
        <v>37769</v>
      </c>
      <c r="M26" s="25" t="n">
        <v>39013</v>
      </c>
      <c r="N26" s="28" t="n">
        <v>465101</v>
      </c>
      <c r="O26" s="27"/>
    </row>
    <row r="27" customFormat="false" ht="18" hidden="false" customHeight="true" outlineLevel="0" collapsed="false">
      <c r="A27" s="33" t="s">
        <v>76</v>
      </c>
      <c r="B27" s="29" t="n">
        <v>1364968</v>
      </c>
      <c r="C27" s="29" t="n">
        <v>1174562</v>
      </c>
      <c r="D27" s="29" t="n">
        <v>1892118</v>
      </c>
      <c r="E27" s="29" t="n">
        <v>1515548</v>
      </c>
      <c r="F27" s="29" t="n">
        <v>1431681</v>
      </c>
      <c r="G27" s="29" t="n">
        <v>1713852</v>
      </c>
      <c r="H27" s="29" t="n">
        <v>1399861</v>
      </c>
      <c r="I27" s="29" t="n">
        <v>987349</v>
      </c>
      <c r="J27" s="29" t="n">
        <v>1591898</v>
      </c>
      <c r="K27" s="29" t="n">
        <v>1294522</v>
      </c>
      <c r="L27" s="29" t="n">
        <v>1313726</v>
      </c>
      <c r="M27" s="29" t="n">
        <v>1205259</v>
      </c>
      <c r="N27" s="30" t="n">
        <v>16885344</v>
      </c>
      <c r="O27" s="31"/>
    </row>
    <row r="28" s="38" customFormat="true" ht="18" hidden="false" customHeight="true" outlineLevel="0" collapsed="false">
      <c r="A28" s="34" t="s">
        <v>77</v>
      </c>
      <c r="B28" s="35" t="n">
        <v>11693</v>
      </c>
      <c r="C28" s="35" t="n">
        <v>10413</v>
      </c>
      <c r="D28" s="35" t="n">
        <v>14629</v>
      </c>
      <c r="E28" s="35" t="n">
        <v>16661</v>
      </c>
      <c r="F28" s="35" t="n">
        <v>18060</v>
      </c>
      <c r="G28" s="35" t="n">
        <v>17692</v>
      </c>
      <c r="H28" s="35" t="n">
        <v>13496</v>
      </c>
      <c r="I28" s="35" t="n">
        <v>14521</v>
      </c>
      <c r="J28" s="35" t="n">
        <v>12274</v>
      </c>
      <c r="K28" s="35" t="n">
        <v>14948</v>
      </c>
      <c r="L28" s="35" t="n">
        <v>15382</v>
      </c>
      <c r="M28" s="35" t="n">
        <v>16154</v>
      </c>
      <c r="N28" s="36" t="n">
        <v>175923</v>
      </c>
      <c r="O28" s="37"/>
    </row>
    <row r="29" s="38" customFormat="true" ht="18" hidden="false" customHeight="true" outlineLevel="0" collapsed="false">
      <c r="A29" s="34" t="s">
        <v>78</v>
      </c>
      <c r="B29" s="35" t="n">
        <v>1774</v>
      </c>
      <c r="C29" s="35" t="n">
        <v>1435</v>
      </c>
      <c r="D29" s="35" t="n">
        <v>1991</v>
      </c>
      <c r="E29" s="35" t="n">
        <v>2292</v>
      </c>
      <c r="F29" s="35" t="n">
        <v>2273</v>
      </c>
      <c r="G29" s="35" t="n">
        <v>2252</v>
      </c>
      <c r="H29" s="35" t="n">
        <v>1942</v>
      </c>
      <c r="I29" s="35" t="n">
        <v>1922</v>
      </c>
      <c r="J29" s="35" t="n">
        <v>1972</v>
      </c>
      <c r="K29" s="35" t="n">
        <v>1805</v>
      </c>
      <c r="L29" s="35" t="n">
        <v>2125</v>
      </c>
      <c r="M29" s="35" t="n">
        <v>1728</v>
      </c>
      <c r="N29" s="36" t="n">
        <v>23511</v>
      </c>
      <c r="O29" s="37"/>
    </row>
    <row r="30" s="38" customFormat="true" ht="18" hidden="false" customHeight="true" outlineLevel="0" collapsed="false">
      <c r="A30" s="34" t="s">
        <v>79</v>
      </c>
      <c r="B30" s="35" t="n">
        <v>11929</v>
      </c>
      <c r="C30" s="35" t="n">
        <v>15489</v>
      </c>
      <c r="D30" s="35" t="n">
        <v>18990</v>
      </c>
      <c r="E30" s="35" t="n">
        <v>18039</v>
      </c>
      <c r="F30" s="35" t="n">
        <v>18616</v>
      </c>
      <c r="G30" s="35" t="n">
        <v>20768</v>
      </c>
      <c r="H30" s="35" t="n">
        <v>18347</v>
      </c>
      <c r="I30" s="35" t="n">
        <v>17423</v>
      </c>
      <c r="J30" s="35" t="n">
        <v>19027</v>
      </c>
      <c r="K30" s="35" t="n">
        <v>17917</v>
      </c>
      <c r="L30" s="35" t="n">
        <v>21652</v>
      </c>
      <c r="M30" s="35" t="n">
        <v>21264</v>
      </c>
      <c r="N30" s="36" t="n">
        <v>219461</v>
      </c>
      <c r="O30" s="37"/>
    </row>
    <row r="31" s="38" customFormat="true" ht="18" hidden="false" customHeight="true" outlineLevel="0" collapsed="false">
      <c r="A31" s="34" t="s">
        <v>80</v>
      </c>
      <c r="B31" s="35" t="n">
        <v>1060</v>
      </c>
      <c r="C31" s="35" t="n">
        <v>1180</v>
      </c>
      <c r="D31" s="35" t="n">
        <v>1302</v>
      </c>
      <c r="E31" s="35" t="n">
        <v>1598</v>
      </c>
      <c r="F31" s="35" t="n">
        <v>1792</v>
      </c>
      <c r="G31" s="35" t="n">
        <v>1656</v>
      </c>
      <c r="H31" s="35" t="n">
        <v>1878</v>
      </c>
      <c r="I31" s="35" t="n">
        <v>1723</v>
      </c>
      <c r="J31" s="35" t="n">
        <v>1678</v>
      </c>
      <c r="K31" s="35" t="n">
        <v>1806</v>
      </c>
      <c r="L31" s="35" t="n">
        <v>1974</v>
      </c>
      <c r="M31" s="35" t="n">
        <v>1992</v>
      </c>
      <c r="N31" s="36" t="n">
        <v>19639</v>
      </c>
      <c r="O31" s="37"/>
    </row>
    <row r="32" s="38" customFormat="true" ht="18" hidden="false" customHeight="true" outlineLevel="0" collapsed="false">
      <c r="A32" s="34" t="s">
        <v>81</v>
      </c>
      <c r="B32" s="35" t="n">
        <v>1148</v>
      </c>
      <c r="C32" s="35" t="n">
        <v>1064</v>
      </c>
      <c r="D32" s="35" t="n">
        <v>1130</v>
      </c>
      <c r="E32" s="35" t="n">
        <v>1283</v>
      </c>
      <c r="F32" s="35" t="n">
        <v>1425</v>
      </c>
      <c r="G32" s="35" t="n">
        <v>1538</v>
      </c>
      <c r="H32" s="35" t="n">
        <v>1373</v>
      </c>
      <c r="I32" s="35" t="n">
        <v>1167</v>
      </c>
      <c r="J32" s="35" t="n">
        <v>1249</v>
      </c>
      <c r="K32" s="35" t="n">
        <v>1446</v>
      </c>
      <c r="L32" s="35" t="n">
        <v>1531</v>
      </c>
      <c r="M32" s="35" t="n">
        <v>1781</v>
      </c>
      <c r="N32" s="36" t="n">
        <v>16135</v>
      </c>
      <c r="O32" s="37"/>
    </row>
    <row r="33" s="38" customFormat="true" ht="18" hidden="false" customHeight="true" outlineLevel="0" collapsed="false">
      <c r="A33" s="34" t="s">
        <v>82</v>
      </c>
      <c r="B33" s="35" t="n">
        <v>25136</v>
      </c>
      <c r="C33" s="35" t="n">
        <v>23077</v>
      </c>
      <c r="D33" s="35" t="n">
        <v>27913</v>
      </c>
      <c r="E33" s="35" t="n">
        <v>22897</v>
      </c>
      <c r="F33" s="35" t="n">
        <v>25102</v>
      </c>
      <c r="G33" s="35" t="n">
        <v>27156</v>
      </c>
      <c r="H33" s="35" t="n">
        <v>23051</v>
      </c>
      <c r="I33" s="35" t="n">
        <v>20948</v>
      </c>
      <c r="J33" s="35" t="n">
        <v>21222</v>
      </c>
      <c r="K33" s="35" t="n">
        <v>20241</v>
      </c>
      <c r="L33" s="35" t="n">
        <v>22083</v>
      </c>
      <c r="M33" s="35" t="n">
        <v>23760</v>
      </c>
      <c r="N33" s="36" t="n">
        <v>282586</v>
      </c>
      <c r="O33" s="37"/>
    </row>
    <row r="34" s="38" customFormat="true" ht="18" hidden="false" customHeight="true" outlineLevel="0" collapsed="false">
      <c r="A34" s="34" t="s">
        <v>83</v>
      </c>
      <c r="B34" s="35" t="n">
        <v>4903</v>
      </c>
      <c r="C34" s="35" t="n">
        <v>4270</v>
      </c>
      <c r="D34" s="35" t="n">
        <v>5875</v>
      </c>
      <c r="E34" s="35" t="n">
        <v>6618</v>
      </c>
      <c r="F34" s="35" t="n">
        <v>6924</v>
      </c>
      <c r="G34" s="35" t="n">
        <v>7257</v>
      </c>
      <c r="H34" s="35" t="n">
        <v>6804</v>
      </c>
      <c r="I34" s="35" t="n">
        <v>5965</v>
      </c>
      <c r="J34" s="35" t="n">
        <v>5705</v>
      </c>
      <c r="K34" s="35" t="n">
        <v>6763</v>
      </c>
      <c r="L34" s="35" t="n">
        <v>6282</v>
      </c>
      <c r="M34" s="35" t="n">
        <v>7941</v>
      </c>
      <c r="N34" s="36" t="n">
        <v>75307</v>
      </c>
      <c r="O34" s="37"/>
    </row>
    <row r="35" s="38" customFormat="true" ht="18" hidden="false" customHeight="true" outlineLevel="0" collapsed="false">
      <c r="A35" s="39" t="s">
        <v>84</v>
      </c>
      <c r="B35" s="35" t="n">
        <v>6207</v>
      </c>
      <c r="C35" s="35" t="n">
        <v>5298</v>
      </c>
      <c r="D35" s="35" t="n">
        <v>6297</v>
      </c>
      <c r="E35" s="35" t="n">
        <v>6837</v>
      </c>
      <c r="F35" s="35" t="n">
        <v>6296</v>
      </c>
      <c r="G35" s="35" t="n">
        <v>6652</v>
      </c>
      <c r="H35" s="35" t="n">
        <v>5441</v>
      </c>
      <c r="I35" s="35" t="n">
        <v>4470</v>
      </c>
      <c r="J35" s="35" t="n">
        <v>5135</v>
      </c>
      <c r="K35" s="35" t="n">
        <v>5296</v>
      </c>
      <c r="L35" s="35" t="n">
        <v>5206</v>
      </c>
      <c r="M35" s="35" t="n">
        <v>4721</v>
      </c>
      <c r="N35" s="36" t="n">
        <v>67856</v>
      </c>
      <c r="O35" s="37"/>
    </row>
    <row r="36" s="38" customFormat="true" ht="18" hidden="false" customHeight="true" outlineLevel="0" collapsed="false">
      <c r="A36" s="29" t="s">
        <v>85</v>
      </c>
      <c r="B36" s="40" t="n">
        <v>63850</v>
      </c>
      <c r="C36" s="40" t="n">
        <v>62226</v>
      </c>
      <c r="D36" s="40" t="n">
        <v>78127</v>
      </c>
      <c r="E36" s="40" t="n">
        <v>76225</v>
      </c>
      <c r="F36" s="40" t="n">
        <v>80488</v>
      </c>
      <c r="G36" s="40" t="n">
        <v>84971</v>
      </c>
      <c r="H36" s="40" t="n">
        <v>72332</v>
      </c>
      <c r="I36" s="40" t="n">
        <v>68139</v>
      </c>
      <c r="J36" s="40" t="n">
        <v>68262</v>
      </c>
      <c r="K36" s="40" t="n">
        <v>70222</v>
      </c>
      <c r="L36" s="40" t="n">
        <v>76235</v>
      </c>
      <c r="M36" s="40" t="n">
        <v>79341</v>
      </c>
      <c r="N36" s="41" t="n">
        <v>880418</v>
      </c>
      <c r="O36" s="37"/>
    </row>
    <row r="37" s="38" customFormat="true" ht="18" hidden="false" customHeight="true" outlineLevel="0" collapsed="false">
      <c r="A37" s="29" t="s">
        <v>86</v>
      </c>
      <c r="B37" s="40" t="n">
        <v>1396770</v>
      </c>
      <c r="C37" s="40" t="n">
        <v>1205441</v>
      </c>
      <c r="D37" s="40" t="n">
        <v>1928748</v>
      </c>
      <c r="E37" s="40" t="n">
        <v>1545257</v>
      </c>
      <c r="F37" s="40" t="n">
        <v>1469574</v>
      </c>
      <c r="G37" s="40" t="n">
        <v>1752871</v>
      </c>
      <c r="H37" s="40" t="n">
        <v>1432780</v>
      </c>
      <c r="I37" s="40" t="n">
        <v>1021160</v>
      </c>
      <c r="J37" s="40" t="n">
        <v>1622225</v>
      </c>
      <c r="K37" s="40" t="n">
        <v>1328056</v>
      </c>
      <c r="L37" s="40" t="n">
        <v>1352192</v>
      </c>
      <c r="M37" s="40" t="n">
        <v>1245587</v>
      </c>
      <c r="N37" s="41" t="n">
        <v>17300661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1428818</v>
      </c>
      <c r="C38" s="40" t="n">
        <v>1236788</v>
      </c>
      <c r="D38" s="40" t="n">
        <v>1970245</v>
      </c>
      <c r="E38" s="40" t="n">
        <v>1591773</v>
      </c>
      <c r="F38" s="40" t="n">
        <v>1512169</v>
      </c>
      <c r="G38" s="40" t="n">
        <v>1798823</v>
      </c>
      <c r="H38" s="40" t="n">
        <v>1472193</v>
      </c>
      <c r="I38" s="40" t="n">
        <v>1055488</v>
      </c>
      <c r="J38" s="40" t="n">
        <v>1660160</v>
      </c>
      <c r="K38" s="40" t="n">
        <v>1364744</v>
      </c>
      <c r="L38" s="40" t="n">
        <v>1389961</v>
      </c>
      <c r="M38" s="40" t="n">
        <v>1284600</v>
      </c>
      <c r="N38" s="41" t="n">
        <v>17765762</v>
      </c>
      <c r="O38" s="37"/>
    </row>
    <row r="39" s="47" customFormat="true" ht="18" hidden="false" customHeight="true" outlineLevel="0" collapsed="false">
      <c r="A39" s="43" t="s">
        <v>88</v>
      </c>
      <c r="B39" s="44"/>
      <c r="C39" s="45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5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4.25" hidden="false" customHeight="false" outlineLevel="0" collapsed="false">
      <c r="A41" s="50"/>
      <c r="B41" s="27"/>
      <c r="C41" s="45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49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s="52" customFormat="true" ht="12.75" hidden="false" customHeight="false" outlineLevel="0" collapsed="false">
      <c r="A44" s="5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s="52" customFormat="true" ht="12.75" hidden="false" customHeight="false" outlineLevel="0" collapsed="false">
      <c r="A45" s="51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A47" s="49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A49" s="49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2" customFormat="true" ht="12.75" hidden="false" customHeight="false" outlineLevel="0" collapsed="false">
      <c r="A51" s="5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</row>
    <row r="53" s="52" customFormat="true" ht="12.75" hidden="false" customHeight="false" outlineLevel="0" collapsed="false">
      <c r="A53" s="5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n">
        <v>2005</v>
      </c>
    </row>
    <row r="6" s="23" customFormat="true" ht="18" hidden="false" customHeight="true" outlineLevel="0" collapsed="false">
      <c r="A6" s="20" t="s">
        <v>90</v>
      </c>
      <c r="B6" s="35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23424</v>
      </c>
      <c r="C7" s="35" t="n">
        <v>18621</v>
      </c>
      <c r="D7" s="35" t="n">
        <v>32549</v>
      </c>
      <c r="E7" s="35" t="n">
        <v>34063</v>
      </c>
      <c r="F7" s="35" t="n">
        <v>29705</v>
      </c>
      <c r="G7" s="35" t="n">
        <v>32849</v>
      </c>
      <c r="H7" s="35" t="n">
        <v>25881</v>
      </c>
      <c r="I7" s="35" t="n">
        <v>21808</v>
      </c>
      <c r="J7" s="35" t="n">
        <v>25375</v>
      </c>
      <c r="K7" s="35" t="n">
        <v>23699</v>
      </c>
      <c r="L7" s="35" t="n">
        <v>22240</v>
      </c>
      <c r="M7" s="35" t="n">
        <v>17701</v>
      </c>
      <c r="N7" s="54" t="n">
        <v>307915</v>
      </c>
      <c r="O7" s="27"/>
    </row>
    <row r="8" customFormat="false" ht="18" hidden="false" customHeight="true" outlineLevel="0" collapsed="false">
      <c r="A8" s="24" t="s">
        <v>57</v>
      </c>
      <c r="B8" s="35" t="n">
        <v>50958</v>
      </c>
      <c r="C8" s="35" t="n">
        <v>45171</v>
      </c>
      <c r="D8" s="35" t="n">
        <v>51869</v>
      </c>
      <c r="E8" s="35" t="n">
        <v>48036</v>
      </c>
      <c r="F8" s="35" t="n">
        <v>41322</v>
      </c>
      <c r="G8" s="35" t="n">
        <v>49041</v>
      </c>
      <c r="H8" s="35" t="n">
        <v>32347</v>
      </c>
      <c r="I8" s="35" t="n">
        <v>33109</v>
      </c>
      <c r="J8" s="35" t="n">
        <v>35382</v>
      </c>
      <c r="K8" s="35" t="n">
        <v>36720</v>
      </c>
      <c r="L8" s="35" t="n">
        <v>35399</v>
      </c>
      <c r="M8" s="35" t="n">
        <v>20734</v>
      </c>
      <c r="N8" s="36" t="n">
        <v>480088</v>
      </c>
      <c r="O8" s="27"/>
    </row>
    <row r="9" customFormat="false" ht="18" hidden="false" customHeight="true" outlineLevel="0" collapsed="false">
      <c r="A9" s="24" t="s">
        <v>58</v>
      </c>
      <c r="B9" s="35" t="n">
        <v>9950</v>
      </c>
      <c r="C9" s="35" t="n">
        <v>9581</v>
      </c>
      <c r="D9" s="35" t="n">
        <v>12421</v>
      </c>
      <c r="E9" s="35" t="n">
        <v>13917</v>
      </c>
      <c r="F9" s="35" t="n">
        <v>12924</v>
      </c>
      <c r="G9" s="35" t="n">
        <v>14976</v>
      </c>
      <c r="H9" s="35" t="n">
        <v>11729</v>
      </c>
      <c r="I9" s="35" t="n">
        <v>11828</v>
      </c>
      <c r="J9" s="35" t="n">
        <v>12434</v>
      </c>
      <c r="K9" s="35" t="n">
        <v>11479</v>
      </c>
      <c r="L9" s="35" t="n">
        <v>12437</v>
      </c>
      <c r="M9" s="35" t="n">
        <v>13209</v>
      </c>
      <c r="N9" s="36" t="n">
        <v>146885</v>
      </c>
      <c r="O9" s="27"/>
    </row>
    <row r="10" customFormat="false" ht="18" hidden="false" customHeight="true" outlineLevel="0" collapsed="false">
      <c r="A10" s="24" t="s">
        <v>59</v>
      </c>
      <c r="B10" s="35" t="n">
        <v>18168</v>
      </c>
      <c r="C10" s="35" t="n">
        <v>11174</v>
      </c>
      <c r="D10" s="35" t="n">
        <v>12896</v>
      </c>
      <c r="E10" s="35" t="n">
        <v>14938</v>
      </c>
      <c r="F10" s="35" t="n">
        <v>14762</v>
      </c>
      <c r="G10" s="35" t="n">
        <v>14249</v>
      </c>
      <c r="H10" s="35" t="n">
        <v>11432</v>
      </c>
      <c r="I10" s="35" t="n">
        <v>11521</v>
      </c>
      <c r="J10" s="35" t="n">
        <v>11869</v>
      </c>
      <c r="K10" s="35" t="n">
        <v>11234</v>
      </c>
      <c r="L10" s="35" t="n">
        <v>9992</v>
      </c>
      <c r="M10" s="35" t="n">
        <v>5714</v>
      </c>
      <c r="N10" s="36" t="n">
        <v>147949</v>
      </c>
      <c r="O10" s="27"/>
    </row>
    <row r="11" customFormat="false" ht="18" hidden="false" customHeight="true" outlineLevel="0" collapsed="false">
      <c r="A11" s="24" t="s">
        <v>60</v>
      </c>
      <c r="B11" s="35" t="n">
        <v>164116</v>
      </c>
      <c r="C11" s="35" t="n">
        <v>159642</v>
      </c>
      <c r="D11" s="35" t="n">
        <v>202475</v>
      </c>
      <c r="E11" s="35" t="n">
        <v>194651</v>
      </c>
      <c r="F11" s="35" t="n">
        <v>183462</v>
      </c>
      <c r="G11" s="35" t="n">
        <v>223397</v>
      </c>
      <c r="H11" s="35" t="n">
        <v>159465</v>
      </c>
      <c r="I11" s="35" t="n">
        <v>113843</v>
      </c>
      <c r="J11" s="35" t="n">
        <v>165698</v>
      </c>
      <c r="K11" s="35" t="n">
        <v>159668</v>
      </c>
      <c r="L11" s="35" t="n">
        <v>172003</v>
      </c>
      <c r="M11" s="35" t="n">
        <v>169369</v>
      </c>
      <c r="N11" s="36" t="n">
        <v>2067789</v>
      </c>
      <c r="O11" s="27"/>
    </row>
    <row r="12" customFormat="false" ht="18" hidden="false" customHeight="true" outlineLevel="0" collapsed="false">
      <c r="A12" s="24" t="s">
        <v>61</v>
      </c>
      <c r="B12" s="35" t="n">
        <v>200419</v>
      </c>
      <c r="C12" s="35" t="n">
        <v>218841</v>
      </c>
      <c r="D12" s="35" t="n">
        <v>331538</v>
      </c>
      <c r="E12" s="35" t="n">
        <v>309378</v>
      </c>
      <c r="F12" s="35" t="n">
        <v>299992</v>
      </c>
      <c r="G12" s="35" t="n">
        <v>336629</v>
      </c>
      <c r="H12" s="35" t="n">
        <v>270936</v>
      </c>
      <c r="I12" s="35" t="n">
        <v>246666</v>
      </c>
      <c r="J12" s="35" t="n">
        <v>284172</v>
      </c>
      <c r="K12" s="35" t="n">
        <v>288598</v>
      </c>
      <c r="L12" s="35" t="n">
        <v>275217</v>
      </c>
      <c r="M12" s="35" t="n">
        <v>256873</v>
      </c>
      <c r="N12" s="36" t="n">
        <v>3319259</v>
      </c>
      <c r="O12" s="27"/>
    </row>
    <row r="13" customFormat="false" ht="18" hidden="false" customHeight="true" outlineLevel="0" collapsed="false">
      <c r="A13" s="24" t="s">
        <v>62</v>
      </c>
      <c r="B13" s="35" t="n">
        <v>31742</v>
      </c>
      <c r="C13" s="35" t="n">
        <v>20480</v>
      </c>
      <c r="D13" s="35" t="n">
        <v>25616</v>
      </c>
      <c r="E13" s="35" t="n">
        <v>26273</v>
      </c>
      <c r="F13" s="35" t="n">
        <v>23733</v>
      </c>
      <c r="G13" s="35" t="n">
        <v>25599</v>
      </c>
      <c r="H13" s="35" t="n">
        <v>26379</v>
      </c>
      <c r="I13" s="35" t="n">
        <v>20818</v>
      </c>
      <c r="J13" s="35" t="n">
        <v>19418</v>
      </c>
      <c r="K13" s="35" t="n">
        <v>18754</v>
      </c>
      <c r="L13" s="35" t="n">
        <v>19145</v>
      </c>
      <c r="M13" s="35" t="n">
        <v>11771</v>
      </c>
      <c r="N13" s="36" t="n">
        <v>269728</v>
      </c>
      <c r="O13" s="27"/>
    </row>
    <row r="14" customFormat="false" ht="18" hidden="false" customHeight="true" outlineLevel="0" collapsed="false">
      <c r="A14" s="24" t="s">
        <v>63</v>
      </c>
      <c r="B14" s="35" t="n">
        <v>38329</v>
      </c>
      <c r="C14" s="35" t="n">
        <v>24616</v>
      </c>
      <c r="D14" s="35" t="n">
        <v>24690</v>
      </c>
      <c r="E14" s="35" t="n">
        <v>17401</v>
      </c>
      <c r="F14" s="35" t="n">
        <v>17517</v>
      </c>
      <c r="G14" s="35" t="n">
        <v>14378</v>
      </c>
      <c r="H14" s="35" t="n">
        <v>12369</v>
      </c>
      <c r="I14" s="35" t="n">
        <v>8909</v>
      </c>
      <c r="J14" s="35" t="n">
        <v>6993</v>
      </c>
      <c r="K14" s="35" t="n">
        <v>4257</v>
      </c>
      <c r="L14" s="35" t="n">
        <v>1666</v>
      </c>
      <c r="M14" s="35" t="n">
        <v>617</v>
      </c>
      <c r="N14" s="36" t="n">
        <v>171742</v>
      </c>
      <c r="O14" s="27"/>
    </row>
    <row r="15" customFormat="false" ht="18" hidden="false" customHeight="true" outlineLevel="0" collapsed="false">
      <c r="A15" s="24" t="s">
        <v>64</v>
      </c>
      <c r="B15" s="35" t="n">
        <v>214440</v>
      </c>
      <c r="C15" s="35" t="n">
        <v>197582</v>
      </c>
      <c r="D15" s="35" t="n">
        <v>230473</v>
      </c>
      <c r="E15" s="35" t="n">
        <v>197715</v>
      </c>
      <c r="F15" s="35" t="n">
        <v>151133</v>
      </c>
      <c r="G15" s="35" t="n">
        <v>236488</v>
      </c>
      <c r="H15" s="35" t="n">
        <v>214088</v>
      </c>
      <c r="I15" s="35" t="n">
        <v>98133</v>
      </c>
      <c r="J15" s="35" t="n">
        <v>188417</v>
      </c>
      <c r="K15" s="35" t="n">
        <v>186745</v>
      </c>
      <c r="L15" s="35" t="n">
        <v>179411</v>
      </c>
      <c r="M15" s="35" t="n">
        <v>142819</v>
      </c>
      <c r="N15" s="36" t="n">
        <v>2237444</v>
      </c>
      <c r="O15" s="27"/>
    </row>
    <row r="16" customFormat="false" ht="18" hidden="false" customHeight="true" outlineLevel="0" collapsed="false">
      <c r="A16" s="24" t="s">
        <v>65</v>
      </c>
      <c r="B16" s="35" t="n">
        <v>3793</v>
      </c>
      <c r="C16" s="35" t="n">
        <v>4888</v>
      </c>
      <c r="D16" s="35" t="n">
        <v>5931</v>
      </c>
      <c r="E16" s="35" t="n">
        <v>5312</v>
      </c>
      <c r="F16" s="35" t="n">
        <v>4448</v>
      </c>
      <c r="G16" s="35" t="n">
        <v>4299</v>
      </c>
      <c r="H16" s="35" t="n">
        <v>3941</v>
      </c>
      <c r="I16" s="35" t="n">
        <v>2773</v>
      </c>
      <c r="J16" s="35" t="n">
        <v>3470</v>
      </c>
      <c r="K16" s="35" t="n">
        <v>3837</v>
      </c>
      <c r="L16" s="35" t="n">
        <v>3431</v>
      </c>
      <c r="M16" s="35" t="n">
        <v>2394</v>
      </c>
      <c r="N16" s="36" t="n">
        <v>48517</v>
      </c>
      <c r="O16" s="27"/>
    </row>
    <row r="17" customFormat="false" ht="18" hidden="false" customHeight="true" outlineLevel="0" collapsed="false">
      <c r="A17" s="24" t="s">
        <v>66</v>
      </c>
      <c r="B17" s="35" t="n">
        <v>70943</v>
      </c>
      <c r="C17" s="35" t="n">
        <v>34161</v>
      </c>
      <c r="D17" s="35" t="n">
        <v>45589</v>
      </c>
      <c r="E17" s="35" t="n">
        <v>40985</v>
      </c>
      <c r="F17" s="35" t="n">
        <v>37132</v>
      </c>
      <c r="G17" s="35" t="n">
        <v>45056</v>
      </c>
      <c r="H17" s="35" t="n">
        <v>38003</v>
      </c>
      <c r="I17" s="35" t="n">
        <v>32898</v>
      </c>
      <c r="J17" s="35" t="n">
        <v>43488</v>
      </c>
      <c r="K17" s="35" t="n">
        <v>34987</v>
      </c>
      <c r="L17" s="35" t="n">
        <v>33134</v>
      </c>
      <c r="M17" s="35" t="n">
        <v>8776</v>
      </c>
      <c r="N17" s="36" t="n">
        <v>465152</v>
      </c>
      <c r="O17" s="27"/>
    </row>
    <row r="18" customFormat="false" ht="18" hidden="false" customHeight="true" outlineLevel="0" collapsed="false">
      <c r="A18" s="24" t="s">
        <v>67</v>
      </c>
      <c r="B18" s="35" t="n">
        <v>16524</v>
      </c>
      <c r="C18" s="35" t="n">
        <v>15541</v>
      </c>
      <c r="D18" s="35" t="n">
        <v>21118</v>
      </c>
      <c r="E18" s="35" t="n">
        <v>16723</v>
      </c>
      <c r="F18" s="35" t="n">
        <v>20288</v>
      </c>
      <c r="G18" s="35" t="n">
        <v>26552</v>
      </c>
      <c r="H18" s="35" t="n">
        <v>19202</v>
      </c>
      <c r="I18" s="35" t="n">
        <v>11222</v>
      </c>
      <c r="J18" s="35" t="n">
        <v>13506</v>
      </c>
      <c r="K18" s="35" t="n">
        <v>14168</v>
      </c>
      <c r="L18" s="35" t="n">
        <v>16056</v>
      </c>
      <c r="M18" s="35" t="n">
        <v>15588</v>
      </c>
      <c r="N18" s="36" t="n">
        <v>206488</v>
      </c>
      <c r="O18" s="27"/>
    </row>
    <row r="19" customFormat="false" ht="18" hidden="false" customHeight="true" outlineLevel="0" collapsed="false">
      <c r="A19" s="24" t="s">
        <v>68</v>
      </c>
      <c r="B19" s="35" t="n">
        <v>104795</v>
      </c>
      <c r="C19" s="35" t="n">
        <v>119555</v>
      </c>
      <c r="D19" s="35" t="n">
        <v>149559</v>
      </c>
      <c r="E19" s="35" t="n">
        <v>133398</v>
      </c>
      <c r="F19" s="35" t="n">
        <v>140705</v>
      </c>
      <c r="G19" s="35" t="n">
        <v>161717</v>
      </c>
      <c r="H19" s="35" t="n">
        <v>163004</v>
      </c>
      <c r="I19" s="35" t="n">
        <v>96768</v>
      </c>
      <c r="J19" s="35" t="n">
        <v>102854</v>
      </c>
      <c r="K19" s="35" t="n">
        <v>107314</v>
      </c>
      <c r="L19" s="35" t="n">
        <v>119438</v>
      </c>
      <c r="M19" s="35" t="n">
        <v>129770</v>
      </c>
      <c r="N19" s="36" t="n">
        <v>1528877</v>
      </c>
      <c r="O19" s="27"/>
    </row>
    <row r="20" customFormat="false" ht="18" hidden="false" customHeight="true" outlineLevel="0" collapsed="false">
      <c r="A20" s="24" t="s">
        <v>69</v>
      </c>
      <c r="B20" s="35" t="n">
        <v>16547</v>
      </c>
      <c r="C20" s="35" t="n">
        <v>19073</v>
      </c>
      <c r="D20" s="35" t="n">
        <v>23936</v>
      </c>
      <c r="E20" s="35" t="n">
        <v>25718</v>
      </c>
      <c r="F20" s="35" t="n">
        <v>25438</v>
      </c>
      <c r="G20" s="35" t="n">
        <v>26454</v>
      </c>
      <c r="H20" s="35" t="n">
        <v>17186</v>
      </c>
      <c r="I20" s="35" t="n">
        <v>20361</v>
      </c>
      <c r="J20" s="35" t="n">
        <v>25076</v>
      </c>
      <c r="K20" s="35" t="n">
        <v>24894</v>
      </c>
      <c r="L20" s="35" t="n">
        <v>24617</v>
      </c>
      <c r="M20" s="35" t="n">
        <v>25001</v>
      </c>
      <c r="N20" s="36" t="n">
        <v>274301</v>
      </c>
      <c r="O20" s="27"/>
    </row>
    <row r="21" customFormat="false" ht="18" hidden="false" customHeight="true" outlineLevel="0" collapsed="false">
      <c r="A21" s="24" t="s">
        <v>70</v>
      </c>
      <c r="B21" s="35" t="n">
        <v>181474</v>
      </c>
      <c r="C21" s="35" t="n">
        <v>77092</v>
      </c>
      <c r="D21" s="35" t="n">
        <v>442939</v>
      </c>
      <c r="E21" s="35" t="n">
        <v>179457</v>
      </c>
      <c r="F21" s="35" t="n">
        <v>187900</v>
      </c>
      <c r="G21" s="35" t="n">
        <v>227623</v>
      </c>
      <c r="H21" s="35" t="n">
        <v>175277</v>
      </c>
      <c r="I21" s="35" t="n">
        <v>83066</v>
      </c>
      <c r="J21" s="35" t="n">
        <v>417052</v>
      </c>
      <c r="K21" s="35" t="n">
        <v>152497</v>
      </c>
      <c r="L21" s="35" t="n">
        <v>158474</v>
      </c>
      <c r="M21" s="35" t="n">
        <v>156866</v>
      </c>
      <c r="N21" s="36" t="n">
        <v>2439717</v>
      </c>
      <c r="O21" s="27"/>
    </row>
    <row r="22" customFormat="false" ht="18" hidden="false" customHeight="true" outlineLevel="0" collapsed="false">
      <c r="A22" s="29" t="s">
        <v>71</v>
      </c>
      <c r="B22" s="40" t="n">
        <v>1145622</v>
      </c>
      <c r="C22" s="40" t="n">
        <v>976018</v>
      </c>
      <c r="D22" s="40" t="n">
        <v>1613599</v>
      </c>
      <c r="E22" s="40" t="n">
        <v>1257965</v>
      </c>
      <c r="F22" s="40" t="n">
        <v>1190461</v>
      </c>
      <c r="G22" s="40" t="n">
        <v>1439307</v>
      </c>
      <c r="H22" s="40" t="n">
        <v>1181239</v>
      </c>
      <c r="I22" s="40" t="n">
        <v>813723</v>
      </c>
      <c r="J22" s="40" t="n">
        <v>1355204</v>
      </c>
      <c r="K22" s="40" t="n">
        <v>1078851</v>
      </c>
      <c r="L22" s="40" t="n">
        <v>1082660</v>
      </c>
      <c r="M22" s="40" t="n">
        <v>977202</v>
      </c>
      <c r="N22" s="41" t="n">
        <v>14111851</v>
      </c>
      <c r="O22" s="31"/>
    </row>
    <row r="23" customFormat="false" ht="18" hidden="false" customHeight="true" outlineLevel="0" collapsed="false">
      <c r="A23" s="24" t="s">
        <v>72</v>
      </c>
      <c r="B23" s="35" t="n">
        <v>1314</v>
      </c>
      <c r="C23" s="35" t="n">
        <v>1091</v>
      </c>
      <c r="D23" s="35" t="n">
        <v>1169</v>
      </c>
      <c r="E23" s="35" t="n">
        <v>1558</v>
      </c>
      <c r="F23" s="35" t="n">
        <v>2011</v>
      </c>
      <c r="G23" s="35" t="n">
        <v>2543</v>
      </c>
      <c r="H23" s="35" t="n">
        <v>1807</v>
      </c>
      <c r="I23" s="35" t="n">
        <v>1407</v>
      </c>
      <c r="J23" s="35" t="n">
        <v>1371</v>
      </c>
      <c r="K23" s="35" t="n">
        <v>1328</v>
      </c>
      <c r="L23" s="35" t="n">
        <v>1336</v>
      </c>
      <c r="M23" s="35" t="n">
        <v>1125</v>
      </c>
      <c r="N23" s="36" t="n">
        <v>18060</v>
      </c>
      <c r="O23" s="27"/>
    </row>
    <row r="24" customFormat="false" ht="18" hidden="false" customHeight="true" outlineLevel="0" collapsed="false">
      <c r="A24" s="24" t="s">
        <v>73</v>
      </c>
      <c r="B24" s="35" t="n">
        <v>7375</v>
      </c>
      <c r="C24" s="35" t="n">
        <v>8325</v>
      </c>
      <c r="D24" s="35" t="n">
        <v>9493</v>
      </c>
      <c r="E24" s="35" t="n">
        <v>10089</v>
      </c>
      <c r="F24" s="35" t="n">
        <v>9714</v>
      </c>
      <c r="G24" s="35" t="n">
        <v>9879</v>
      </c>
      <c r="H24" s="35" t="n">
        <v>9690</v>
      </c>
      <c r="I24" s="35" t="n">
        <v>8544</v>
      </c>
      <c r="J24" s="35" t="n">
        <v>8795</v>
      </c>
      <c r="K24" s="35" t="n">
        <v>8884</v>
      </c>
      <c r="L24" s="35" t="n">
        <v>9180</v>
      </c>
      <c r="M24" s="35" t="n">
        <v>9939</v>
      </c>
      <c r="N24" s="36" t="n">
        <v>109907</v>
      </c>
      <c r="O24" s="27"/>
    </row>
    <row r="25" customFormat="false" ht="18" hidden="false" customHeight="true" outlineLevel="0" collapsed="false">
      <c r="A25" s="24" t="s">
        <v>74</v>
      </c>
      <c r="B25" s="35" t="n">
        <v>18008</v>
      </c>
      <c r="C25" s="35" t="n">
        <v>16945</v>
      </c>
      <c r="D25" s="35" t="n">
        <v>24843</v>
      </c>
      <c r="E25" s="35" t="n">
        <v>28243</v>
      </c>
      <c r="F25" s="35" t="n">
        <v>24915</v>
      </c>
      <c r="G25" s="35" t="n">
        <v>27055</v>
      </c>
      <c r="H25" s="35" t="n">
        <v>22009</v>
      </c>
      <c r="I25" s="35" t="n">
        <v>18475</v>
      </c>
      <c r="J25" s="35" t="n">
        <v>21522</v>
      </c>
      <c r="K25" s="35" t="n">
        <v>20838</v>
      </c>
      <c r="L25" s="35" t="n">
        <v>20814</v>
      </c>
      <c r="M25" s="35" t="n">
        <v>21274</v>
      </c>
      <c r="N25" s="36" t="n">
        <v>264941</v>
      </c>
      <c r="O25" s="27"/>
    </row>
    <row r="26" customFormat="false" ht="18" hidden="false" customHeight="true" outlineLevel="0" collapsed="false">
      <c r="A26" s="32" t="s">
        <v>75</v>
      </c>
      <c r="B26" s="35" t="n">
        <v>26697</v>
      </c>
      <c r="C26" s="35" t="n">
        <v>26361</v>
      </c>
      <c r="D26" s="35" t="n">
        <v>35505</v>
      </c>
      <c r="E26" s="35" t="n">
        <v>39890</v>
      </c>
      <c r="F26" s="35" t="n">
        <v>36640</v>
      </c>
      <c r="G26" s="35" t="n">
        <v>39477</v>
      </c>
      <c r="H26" s="35" t="n">
        <v>33506</v>
      </c>
      <c r="I26" s="35" t="n">
        <v>28426</v>
      </c>
      <c r="J26" s="35" t="n">
        <v>31688</v>
      </c>
      <c r="K26" s="35" t="n">
        <v>31050</v>
      </c>
      <c r="L26" s="35" t="n">
        <v>31330</v>
      </c>
      <c r="M26" s="35" t="n">
        <v>32338</v>
      </c>
      <c r="N26" s="36" t="n">
        <v>392908</v>
      </c>
      <c r="O26" s="27"/>
    </row>
    <row r="27" customFormat="false" ht="18" hidden="false" customHeight="true" outlineLevel="0" collapsed="false">
      <c r="A27" s="33" t="s">
        <v>76</v>
      </c>
      <c r="B27" s="40" t="n">
        <v>1172319</v>
      </c>
      <c r="C27" s="40" t="n">
        <v>1002379</v>
      </c>
      <c r="D27" s="40" t="n">
        <v>1649104</v>
      </c>
      <c r="E27" s="40" t="n">
        <v>1297855</v>
      </c>
      <c r="F27" s="40" t="n">
        <v>1227101</v>
      </c>
      <c r="G27" s="40" t="n">
        <v>1478784</v>
      </c>
      <c r="H27" s="40" t="n">
        <v>1214745</v>
      </c>
      <c r="I27" s="40" t="n">
        <v>842149</v>
      </c>
      <c r="J27" s="40" t="n">
        <v>1386892</v>
      </c>
      <c r="K27" s="40" t="n">
        <v>1109901</v>
      </c>
      <c r="L27" s="40" t="n">
        <v>1113990</v>
      </c>
      <c r="M27" s="40" t="n">
        <v>1009540</v>
      </c>
      <c r="N27" s="41" t="n">
        <v>14504759</v>
      </c>
      <c r="O27" s="31"/>
    </row>
    <row r="28" s="38" customFormat="true" ht="18" hidden="false" customHeight="true" outlineLevel="0" collapsed="false">
      <c r="A28" s="34" t="s">
        <v>77</v>
      </c>
      <c r="B28" s="35" t="n">
        <v>9944</v>
      </c>
      <c r="C28" s="35" t="n">
        <v>8909</v>
      </c>
      <c r="D28" s="35" t="n">
        <v>12723</v>
      </c>
      <c r="E28" s="35" t="n">
        <v>14624</v>
      </c>
      <c r="F28" s="35" t="n">
        <v>15923</v>
      </c>
      <c r="G28" s="35" t="n">
        <v>15489</v>
      </c>
      <c r="H28" s="35" t="n">
        <v>11887</v>
      </c>
      <c r="I28" s="35" t="n">
        <v>12537</v>
      </c>
      <c r="J28" s="35" t="n">
        <v>10556</v>
      </c>
      <c r="K28" s="35" t="n">
        <v>12712</v>
      </c>
      <c r="L28" s="35" t="n">
        <v>12929</v>
      </c>
      <c r="M28" s="35" t="n">
        <v>13466</v>
      </c>
      <c r="N28" s="36" t="n">
        <v>151699</v>
      </c>
      <c r="O28" s="37"/>
    </row>
    <row r="29" s="38" customFormat="true" ht="18" hidden="false" customHeight="true" outlineLevel="0" collapsed="false">
      <c r="A29" s="34" t="s">
        <v>78</v>
      </c>
      <c r="B29" s="35" t="n">
        <v>1467</v>
      </c>
      <c r="C29" s="35" t="n">
        <v>1199</v>
      </c>
      <c r="D29" s="35" t="n">
        <v>1697</v>
      </c>
      <c r="E29" s="35" t="n">
        <v>2009</v>
      </c>
      <c r="F29" s="35" t="n">
        <v>1933</v>
      </c>
      <c r="G29" s="35" t="n">
        <v>1900</v>
      </c>
      <c r="H29" s="35" t="n">
        <v>1670</v>
      </c>
      <c r="I29" s="35" t="n">
        <v>1551</v>
      </c>
      <c r="J29" s="35" t="n">
        <v>1605</v>
      </c>
      <c r="K29" s="35" t="n">
        <v>1481</v>
      </c>
      <c r="L29" s="35" t="n">
        <v>1708</v>
      </c>
      <c r="M29" s="35" t="n">
        <v>1420</v>
      </c>
      <c r="N29" s="36" t="n">
        <v>19640</v>
      </c>
      <c r="O29" s="37"/>
    </row>
    <row r="30" s="38" customFormat="true" ht="18" hidden="false" customHeight="true" outlineLevel="0" collapsed="false">
      <c r="A30" s="34" t="s">
        <v>79</v>
      </c>
      <c r="B30" s="35" t="n">
        <v>10664</v>
      </c>
      <c r="C30" s="35" t="n">
        <v>14152</v>
      </c>
      <c r="D30" s="35" t="n">
        <v>17384</v>
      </c>
      <c r="E30" s="35" t="n">
        <v>16469</v>
      </c>
      <c r="F30" s="35" t="n">
        <v>17005</v>
      </c>
      <c r="G30" s="35" t="n">
        <v>18992</v>
      </c>
      <c r="H30" s="35" t="n">
        <v>16910</v>
      </c>
      <c r="I30" s="35" t="n">
        <v>15788</v>
      </c>
      <c r="J30" s="35" t="n">
        <v>17311</v>
      </c>
      <c r="K30" s="35" t="n">
        <v>16318</v>
      </c>
      <c r="L30" s="35" t="n">
        <v>19744</v>
      </c>
      <c r="M30" s="35" t="n">
        <v>18245</v>
      </c>
      <c r="N30" s="55" t="n">
        <v>198982</v>
      </c>
      <c r="O30" s="37"/>
    </row>
    <row r="31" s="38" customFormat="true" ht="18" hidden="false" customHeight="true" outlineLevel="0" collapsed="false">
      <c r="A31" s="34" t="s">
        <v>80</v>
      </c>
      <c r="B31" s="35" t="n">
        <v>860</v>
      </c>
      <c r="C31" s="35" t="n">
        <v>983</v>
      </c>
      <c r="D31" s="35" t="n">
        <v>1097</v>
      </c>
      <c r="E31" s="35" t="n">
        <v>1339</v>
      </c>
      <c r="F31" s="35" t="n">
        <v>1570</v>
      </c>
      <c r="G31" s="35" t="n">
        <v>1425</v>
      </c>
      <c r="H31" s="35" t="n">
        <v>1657</v>
      </c>
      <c r="I31" s="35" t="n">
        <v>1406</v>
      </c>
      <c r="J31" s="35" t="n">
        <v>1380</v>
      </c>
      <c r="K31" s="35" t="n">
        <v>1470</v>
      </c>
      <c r="L31" s="35" t="n">
        <v>1666</v>
      </c>
      <c r="M31" s="35" t="n">
        <v>1749</v>
      </c>
      <c r="N31" s="36" t="n">
        <v>16602</v>
      </c>
      <c r="O31" s="37"/>
    </row>
    <row r="32" s="38" customFormat="true" ht="18" hidden="false" customHeight="true" outlineLevel="0" collapsed="false">
      <c r="A32" s="34" t="s">
        <v>81</v>
      </c>
      <c r="B32" s="35" t="n">
        <v>784</v>
      </c>
      <c r="C32" s="35" t="n">
        <v>752</v>
      </c>
      <c r="D32" s="35" t="n">
        <v>766</v>
      </c>
      <c r="E32" s="35" t="n">
        <v>946</v>
      </c>
      <c r="F32" s="35" t="n">
        <v>964</v>
      </c>
      <c r="G32" s="35" t="n">
        <v>1097</v>
      </c>
      <c r="H32" s="35" t="n">
        <v>907</v>
      </c>
      <c r="I32" s="35" t="n">
        <v>721</v>
      </c>
      <c r="J32" s="35" t="n">
        <v>797</v>
      </c>
      <c r="K32" s="35" t="n">
        <v>844</v>
      </c>
      <c r="L32" s="35" t="n">
        <v>902</v>
      </c>
      <c r="M32" s="35" t="n">
        <v>987</v>
      </c>
      <c r="N32" s="36" t="n">
        <v>10467</v>
      </c>
      <c r="O32" s="37"/>
    </row>
    <row r="33" s="38" customFormat="true" ht="18" hidden="false" customHeight="true" outlineLevel="0" collapsed="false">
      <c r="A33" s="34" t="s">
        <v>82</v>
      </c>
      <c r="B33" s="35" t="n">
        <v>22228</v>
      </c>
      <c r="C33" s="35" t="n">
        <v>19826</v>
      </c>
      <c r="D33" s="35" t="n">
        <v>23922</v>
      </c>
      <c r="E33" s="35" t="n">
        <v>19340</v>
      </c>
      <c r="F33" s="35" t="n">
        <v>20902</v>
      </c>
      <c r="G33" s="35" t="n">
        <v>23196</v>
      </c>
      <c r="H33" s="35" t="n">
        <v>19610</v>
      </c>
      <c r="I33" s="35" t="n">
        <v>17766</v>
      </c>
      <c r="J33" s="35" t="n">
        <v>17181</v>
      </c>
      <c r="K33" s="35" t="n">
        <v>15750</v>
      </c>
      <c r="L33" s="35" t="n">
        <v>17121</v>
      </c>
      <c r="M33" s="35" t="n">
        <v>18680</v>
      </c>
      <c r="N33" s="55" t="n">
        <v>235522</v>
      </c>
      <c r="O33" s="37"/>
    </row>
    <row r="34" s="38" customFormat="true" ht="18" hidden="false" customHeight="true" outlineLevel="0" collapsed="false">
      <c r="A34" s="34" t="s">
        <v>83</v>
      </c>
      <c r="B34" s="35" t="n">
        <v>3857</v>
      </c>
      <c r="C34" s="35" t="n">
        <v>3366</v>
      </c>
      <c r="D34" s="35" t="n">
        <v>4599</v>
      </c>
      <c r="E34" s="35" t="n">
        <v>5244</v>
      </c>
      <c r="F34" s="35" t="n">
        <v>5455</v>
      </c>
      <c r="G34" s="35" t="n">
        <v>5646</v>
      </c>
      <c r="H34" s="35" t="n">
        <v>5181</v>
      </c>
      <c r="I34" s="35" t="n">
        <v>4578</v>
      </c>
      <c r="J34" s="35" t="n">
        <v>4327</v>
      </c>
      <c r="K34" s="35" t="n">
        <v>4880</v>
      </c>
      <c r="L34" s="35" t="n">
        <v>4421</v>
      </c>
      <c r="M34" s="35" t="n">
        <v>5571</v>
      </c>
      <c r="N34" s="55" t="n">
        <v>57125</v>
      </c>
      <c r="O34" s="37"/>
    </row>
    <row r="35" s="38" customFormat="true" ht="18" hidden="false" customHeight="true" outlineLevel="0" collapsed="false">
      <c r="A35" s="39" t="s">
        <v>84</v>
      </c>
      <c r="B35" s="35" t="n">
        <v>5501</v>
      </c>
      <c r="C35" s="35" t="n">
        <v>4776</v>
      </c>
      <c r="D35" s="35" t="n">
        <v>5659</v>
      </c>
      <c r="E35" s="35" t="n">
        <v>6089</v>
      </c>
      <c r="F35" s="35" t="n">
        <v>5663</v>
      </c>
      <c r="G35" s="35" t="n">
        <v>5880</v>
      </c>
      <c r="H35" s="35" t="n">
        <v>4851</v>
      </c>
      <c r="I35" s="35" t="n">
        <v>3836</v>
      </c>
      <c r="J35" s="35" t="n">
        <v>4515</v>
      </c>
      <c r="K35" s="35" t="n">
        <v>4542</v>
      </c>
      <c r="L35" s="35" t="n">
        <v>4324</v>
      </c>
      <c r="M35" s="35" t="n">
        <v>3688</v>
      </c>
      <c r="N35" s="36" t="n">
        <v>59324</v>
      </c>
      <c r="O35" s="37"/>
    </row>
    <row r="36" s="38" customFormat="true" ht="18" hidden="false" customHeight="true" outlineLevel="0" collapsed="false">
      <c r="A36" s="29" t="s">
        <v>85</v>
      </c>
      <c r="B36" s="40" t="n">
        <v>55305</v>
      </c>
      <c r="C36" s="40" t="n">
        <v>53963</v>
      </c>
      <c r="D36" s="40" t="n">
        <v>67847</v>
      </c>
      <c r="E36" s="40" t="n">
        <v>66060</v>
      </c>
      <c r="F36" s="40" t="n">
        <v>69415</v>
      </c>
      <c r="G36" s="40" t="n">
        <v>73625</v>
      </c>
      <c r="H36" s="40" t="n">
        <v>62673</v>
      </c>
      <c r="I36" s="40" t="n">
        <v>58183</v>
      </c>
      <c r="J36" s="40" t="n">
        <v>57672</v>
      </c>
      <c r="K36" s="40" t="n">
        <v>57997</v>
      </c>
      <c r="L36" s="40" t="n">
        <v>62815</v>
      </c>
      <c r="M36" s="40" t="n">
        <v>63806</v>
      </c>
      <c r="N36" s="41" t="n">
        <v>749361</v>
      </c>
      <c r="O36" s="37"/>
    </row>
    <row r="37" s="38" customFormat="true" ht="18" hidden="false" customHeight="true" outlineLevel="0" collapsed="false">
      <c r="A37" s="29" t="s">
        <v>86</v>
      </c>
      <c r="B37" s="40" t="n">
        <v>1200927</v>
      </c>
      <c r="C37" s="40" t="n">
        <v>1029981</v>
      </c>
      <c r="D37" s="40" t="n">
        <v>1681446</v>
      </c>
      <c r="E37" s="40" t="n">
        <v>1324025</v>
      </c>
      <c r="F37" s="40" t="n">
        <v>1259876</v>
      </c>
      <c r="G37" s="40" t="n">
        <v>1512932</v>
      </c>
      <c r="H37" s="40" t="n">
        <v>1243912</v>
      </c>
      <c r="I37" s="40" t="n">
        <v>871906</v>
      </c>
      <c r="J37" s="40" t="n">
        <v>1412876</v>
      </c>
      <c r="K37" s="40" t="n">
        <v>1136848</v>
      </c>
      <c r="L37" s="40" t="n">
        <v>1145475</v>
      </c>
      <c r="M37" s="40" t="n">
        <v>1041008</v>
      </c>
      <c r="N37" s="41" t="n">
        <v>14861212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1227624</v>
      </c>
      <c r="C38" s="40" t="n">
        <v>1056342</v>
      </c>
      <c r="D38" s="40" t="n">
        <v>1716951</v>
      </c>
      <c r="E38" s="40" t="n">
        <v>1363915</v>
      </c>
      <c r="F38" s="40" t="n">
        <v>1296516</v>
      </c>
      <c r="G38" s="40" t="n">
        <v>1552409</v>
      </c>
      <c r="H38" s="40" t="n">
        <v>1277418</v>
      </c>
      <c r="I38" s="40" t="n">
        <v>900332</v>
      </c>
      <c r="J38" s="40" t="n">
        <v>1444564</v>
      </c>
      <c r="K38" s="40" t="n">
        <v>1167898</v>
      </c>
      <c r="L38" s="40" t="n">
        <v>1176805</v>
      </c>
      <c r="M38" s="40" t="n">
        <v>1073346</v>
      </c>
      <c r="N38" s="41" t="n">
        <v>15254120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49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31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27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31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B51" s="31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1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1973</v>
      </c>
      <c r="C7" s="35" t="n">
        <v>1676</v>
      </c>
      <c r="D7" s="35" t="n">
        <v>2623</v>
      </c>
      <c r="E7" s="35" t="n">
        <v>2882</v>
      </c>
      <c r="F7" s="35" t="n">
        <v>2576</v>
      </c>
      <c r="G7" s="35" t="n">
        <v>3025</v>
      </c>
      <c r="H7" s="35" t="n">
        <v>2700</v>
      </c>
      <c r="I7" s="35" t="n">
        <v>2159</v>
      </c>
      <c r="J7" s="35" t="n">
        <v>2450</v>
      </c>
      <c r="K7" s="35" t="n">
        <v>2367</v>
      </c>
      <c r="L7" s="35" t="n">
        <v>2259</v>
      </c>
      <c r="M7" s="35" t="n">
        <v>2034</v>
      </c>
      <c r="N7" s="54" t="n">
        <v>28724</v>
      </c>
      <c r="O7" s="27"/>
    </row>
    <row r="8" customFormat="false" ht="18" hidden="false" customHeight="true" outlineLevel="0" collapsed="false">
      <c r="A8" s="24" t="s">
        <v>57</v>
      </c>
      <c r="B8" s="35" t="n">
        <v>6109</v>
      </c>
      <c r="C8" s="35" t="n">
        <v>5789</v>
      </c>
      <c r="D8" s="35" t="n">
        <v>6854</v>
      </c>
      <c r="E8" s="35" t="n">
        <v>7055</v>
      </c>
      <c r="F8" s="35" t="n">
        <v>5858</v>
      </c>
      <c r="G8" s="35" t="n">
        <v>5800</v>
      </c>
      <c r="H8" s="35" t="n">
        <v>4072</v>
      </c>
      <c r="I8" s="35" t="n">
        <v>3927</v>
      </c>
      <c r="J8" s="35" t="n">
        <v>3951</v>
      </c>
      <c r="K8" s="35" t="n">
        <v>4379</v>
      </c>
      <c r="L8" s="35" t="n">
        <v>4553</v>
      </c>
      <c r="M8" s="35" t="n">
        <v>3375</v>
      </c>
      <c r="N8" s="36" t="n">
        <v>61722</v>
      </c>
      <c r="O8" s="27"/>
    </row>
    <row r="9" customFormat="false" ht="18" hidden="false" customHeight="true" outlineLevel="0" collapsed="false">
      <c r="A9" s="24" t="s">
        <v>58</v>
      </c>
      <c r="B9" s="35" t="n">
        <v>3937</v>
      </c>
      <c r="C9" s="35" t="n">
        <v>3858</v>
      </c>
      <c r="D9" s="35" t="n">
        <v>4367</v>
      </c>
      <c r="E9" s="35" t="n">
        <v>4953</v>
      </c>
      <c r="F9" s="35" t="n">
        <v>4734</v>
      </c>
      <c r="G9" s="35" t="n">
        <v>5152</v>
      </c>
      <c r="H9" s="35" t="n">
        <v>3535</v>
      </c>
      <c r="I9" s="35" t="n">
        <v>4554</v>
      </c>
      <c r="J9" s="35" t="n">
        <v>5008</v>
      </c>
      <c r="K9" s="35" t="n">
        <v>4427</v>
      </c>
      <c r="L9" s="35" t="n">
        <v>5458</v>
      </c>
      <c r="M9" s="35" t="n">
        <v>5876</v>
      </c>
      <c r="N9" s="36" t="n">
        <v>55859</v>
      </c>
      <c r="O9" s="27"/>
    </row>
    <row r="10" customFormat="false" ht="18" hidden="false" customHeight="true" outlineLevel="0" collapsed="false">
      <c r="A10" s="24" t="s">
        <v>59</v>
      </c>
      <c r="B10" s="35" t="n">
        <v>1565</v>
      </c>
      <c r="C10" s="35" t="n">
        <v>1238</v>
      </c>
      <c r="D10" s="35" t="n">
        <v>1331</v>
      </c>
      <c r="E10" s="35" t="n">
        <v>1338</v>
      </c>
      <c r="F10" s="35" t="n">
        <v>1368</v>
      </c>
      <c r="G10" s="35" t="n">
        <v>1516</v>
      </c>
      <c r="H10" s="35" t="n">
        <v>910</v>
      </c>
      <c r="I10" s="35" t="n">
        <v>1253</v>
      </c>
      <c r="J10" s="35" t="n">
        <v>1146</v>
      </c>
      <c r="K10" s="35" t="n">
        <v>1192</v>
      </c>
      <c r="L10" s="35" t="n">
        <v>1335</v>
      </c>
      <c r="M10" s="35" t="n">
        <v>1080</v>
      </c>
      <c r="N10" s="36" t="n">
        <v>15272</v>
      </c>
      <c r="O10" s="27"/>
    </row>
    <row r="11" customFormat="false" ht="18" hidden="false" customHeight="true" outlineLevel="0" collapsed="false">
      <c r="A11" s="24" t="s">
        <v>60</v>
      </c>
      <c r="B11" s="35" t="n">
        <v>33317</v>
      </c>
      <c r="C11" s="35" t="n">
        <v>34145</v>
      </c>
      <c r="D11" s="35" t="n">
        <v>41605</v>
      </c>
      <c r="E11" s="35" t="n">
        <v>39090</v>
      </c>
      <c r="F11" s="35" t="n">
        <v>36043</v>
      </c>
      <c r="G11" s="35" t="n">
        <v>41406</v>
      </c>
      <c r="H11" s="35" t="n">
        <v>30795</v>
      </c>
      <c r="I11" s="35" t="n">
        <v>23706</v>
      </c>
      <c r="J11" s="35" t="n">
        <v>33656</v>
      </c>
      <c r="K11" s="35" t="n">
        <v>33190</v>
      </c>
      <c r="L11" s="35" t="n">
        <v>35767</v>
      </c>
      <c r="M11" s="35" t="n">
        <v>36248</v>
      </c>
      <c r="N11" s="36" t="n">
        <v>418968</v>
      </c>
      <c r="O11" s="27"/>
    </row>
    <row r="12" customFormat="false" ht="18" hidden="false" customHeight="true" outlineLevel="0" collapsed="false">
      <c r="A12" s="24" t="s">
        <v>61</v>
      </c>
      <c r="B12" s="35" t="n">
        <v>12615</v>
      </c>
      <c r="C12" s="35" t="n">
        <v>11961</v>
      </c>
      <c r="D12" s="35" t="n">
        <v>18822</v>
      </c>
      <c r="E12" s="35" t="n">
        <v>17543</v>
      </c>
      <c r="F12" s="35" t="n">
        <v>17980</v>
      </c>
      <c r="G12" s="35" t="n">
        <v>18216</v>
      </c>
      <c r="H12" s="35" t="n">
        <v>14880</v>
      </c>
      <c r="I12" s="35" t="n">
        <v>13847</v>
      </c>
      <c r="J12" s="35" t="n">
        <v>15750</v>
      </c>
      <c r="K12" s="35" t="n">
        <v>17063</v>
      </c>
      <c r="L12" s="35" t="n">
        <v>17581</v>
      </c>
      <c r="M12" s="35" t="n">
        <v>17343</v>
      </c>
      <c r="N12" s="36" t="n">
        <v>193601</v>
      </c>
      <c r="O12" s="27"/>
    </row>
    <row r="13" customFormat="false" ht="18" hidden="false" customHeight="true" outlineLevel="0" collapsed="false">
      <c r="A13" s="24" t="s">
        <v>62</v>
      </c>
      <c r="B13" s="35" t="n">
        <v>2181</v>
      </c>
      <c r="C13" s="35" t="n">
        <v>1896</v>
      </c>
      <c r="D13" s="35" t="n">
        <v>2048</v>
      </c>
      <c r="E13" s="35" t="n">
        <v>2059</v>
      </c>
      <c r="F13" s="35" t="n">
        <v>1805</v>
      </c>
      <c r="G13" s="35" t="n">
        <v>1905</v>
      </c>
      <c r="H13" s="35" t="n">
        <v>2011</v>
      </c>
      <c r="I13" s="35" t="n">
        <v>1915</v>
      </c>
      <c r="J13" s="35" t="n">
        <v>1783</v>
      </c>
      <c r="K13" s="35" t="n">
        <v>1806</v>
      </c>
      <c r="L13" s="35" t="n">
        <v>2038</v>
      </c>
      <c r="M13" s="35" t="n">
        <v>1579</v>
      </c>
      <c r="N13" s="36" t="n">
        <v>23026</v>
      </c>
      <c r="O13" s="27"/>
    </row>
    <row r="14" customFormat="false" ht="18" hidden="false" customHeight="true" outlineLevel="0" collapsed="false">
      <c r="A14" s="24" t="s">
        <v>63</v>
      </c>
      <c r="B14" s="35" t="n">
        <v>6899</v>
      </c>
      <c r="C14" s="35" t="n">
        <v>4364</v>
      </c>
      <c r="D14" s="35" t="n">
        <v>4260</v>
      </c>
      <c r="E14" s="35" t="n">
        <v>3777</v>
      </c>
      <c r="F14" s="35" t="n">
        <v>3232</v>
      </c>
      <c r="G14" s="35" t="n">
        <v>3378</v>
      </c>
      <c r="H14" s="35" t="n">
        <v>2507</v>
      </c>
      <c r="I14" s="35" t="n">
        <v>2258</v>
      </c>
      <c r="J14" s="35" t="n">
        <v>2267</v>
      </c>
      <c r="K14" s="35" t="n">
        <v>1642</v>
      </c>
      <c r="L14" s="35" t="n">
        <v>1023</v>
      </c>
      <c r="M14" s="35" t="n">
        <v>269</v>
      </c>
      <c r="N14" s="36" t="n">
        <v>35876</v>
      </c>
      <c r="O14" s="27"/>
    </row>
    <row r="15" customFormat="false" ht="18" hidden="false" customHeight="true" outlineLevel="0" collapsed="false">
      <c r="A15" s="24" t="s">
        <v>64</v>
      </c>
      <c r="B15" s="35" t="n">
        <v>17631</v>
      </c>
      <c r="C15" s="35" t="n">
        <v>16943</v>
      </c>
      <c r="D15" s="35" t="n">
        <v>21013</v>
      </c>
      <c r="E15" s="35" t="n">
        <v>18743</v>
      </c>
      <c r="F15" s="35" t="n">
        <v>16410</v>
      </c>
      <c r="G15" s="35" t="n">
        <v>20222</v>
      </c>
      <c r="H15" s="35" t="n">
        <v>19599</v>
      </c>
      <c r="I15" s="35" t="n">
        <v>9057</v>
      </c>
      <c r="J15" s="35" t="n">
        <v>15344</v>
      </c>
      <c r="K15" s="35" t="n">
        <v>17540</v>
      </c>
      <c r="L15" s="35" t="n">
        <v>17908</v>
      </c>
      <c r="M15" s="35" t="n">
        <v>18658</v>
      </c>
      <c r="N15" s="36" t="n">
        <v>209068</v>
      </c>
      <c r="O15" s="27"/>
    </row>
    <row r="16" customFormat="false" ht="18" hidden="false" customHeight="true" outlineLevel="0" collapsed="false">
      <c r="A16" s="24" t="s">
        <v>65</v>
      </c>
      <c r="B16" s="35" t="n">
        <v>281</v>
      </c>
      <c r="C16" s="35" t="n">
        <v>251</v>
      </c>
      <c r="D16" s="35" t="n">
        <v>301</v>
      </c>
      <c r="E16" s="35" t="n">
        <v>261</v>
      </c>
      <c r="F16" s="35" t="n">
        <v>279</v>
      </c>
      <c r="G16" s="35" t="n">
        <v>261</v>
      </c>
      <c r="H16" s="35" t="n">
        <v>273</v>
      </c>
      <c r="I16" s="35" t="n">
        <v>200</v>
      </c>
      <c r="J16" s="35" t="n">
        <v>253</v>
      </c>
      <c r="K16" s="35" t="n">
        <v>262</v>
      </c>
      <c r="L16" s="35" t="n">
        <v>224</v>
      </c>
      <c r="M16" s="35" t="n">
        <v>179</v>
      </c>
      <c r="N16" s="36" t="n">
        <v>3025</v>
      </c>
      <c r="O16" s="27"/>
    </row>
    <row r="17" customFormat="false" ht="18" hidden="false" customHeight="true" outlineLevel="0" collapsed="false">
      <c r="A17" s="24" t="s">
        <v>66</v>
      </c>
      <c r="B17" s="35" t="n">
        <v>10657</v>
      </c>
      <c r="C17" s="35" t="n">
        <v>5218</v>
      </c>
      <c r="D17" s="35" t="n">
        <v>6193</v>
      </c>
      <c r="E17" s="35" t="n">
        <v>5818</v>
      </c>
      <c r="F17" s="35" t="n">
        <v>5495</v>
      </c>
      <c r="G17" s="35" t="n">
        <v>15623</v>
      </c>
      <c r="H17" s="35" t="n">
        <v>1212</v>
      </c>
      <c r="I17" s="35" t="n">
        <v>2627</v>
      </c>
      <c r="J17" s="35" t="n">
        <v>3389</v>
      </c>
      <c r="K17" s="35" t="n">
        <v>3467</v>
      </c>
      <c r="L17" s="35" t="n">
        <v>4225</v>
      </c>
      <c r="M17" s="35" t="n">
        <v>1304</v>
      </c>
      <c r="N17" s="36" t="n">
        <v>65228</v>
      </c>
      <c r="O17" s="27"/>
    </row>
    <row r="18" customFormat="false" ht="18" hidden="false" customHeight="true" outlineLevel="0" collapsed="false">
      <c r="A18" s="24" t="s">
        <v>67</v>
      </c>
      <c r="B18" s="35" t="n">
        <v>5617</v>
      </c>
      <c r="C18" s="35" t="n">
        <v>5321</v>
      </c>
      <c r="D18" s="35" t="n">
        <v>6141</v>
      </c>
      <c r="E18" s="35" t="n">
        <v>5501</v>
      </c>
      <c r="F18" s="35" t="n">
        <v>5560</v>
      </c>
      <c r="G18" s="35" t="n">
        <v>6885</v>
      </c>
      <c r="H18" s="35" t="n">
        <v>5042</v>
      </c>
      <c r="I18" s="35" t="n">
        <v>3722</v>
      </c>
      <c r="J18" s="35" t="n">
        <v>5246</v>
      </c>
      <c r="K18" s="35" t="n">
        <v>5303</v>
      </c>
      <c r="L18" s="35" t="n">
        <v>5708</v>
      </c>
      <c r="M18" s="35" t="n">
        <v>6288</v>
      </c>
      <c r="N18" s="36" t="n">
        <v>66334</v>
      </c>
      <c r="O18" s="27"/>
    </row>
    <row r="19" customFormat="false" ht="18" hidden="false" customHeight="true" outlineLevel="0" collapsed="false">
      <c r="A19" s="24" t="s">
        <v>68</v>
      </c>
      <c r="B19" s="35" t="n">
        <v>27508</v>
      </c>
      <c r="C19" s="35" t="n">
        <v>28689</v>
      </c>
      <c r="D19" s="35" t="n">
        <v>35007</v>
      </c>
      <c r="E19" s="35" t="n">
        <v>35800</v>
      </c>
      <c r="F19" s="35" t="n">
        <v>35181</v>
      </c>
      <c r="G19" s="35" t="n">
        <v>36659</v>
      </c>
      <c r="H19" s="35" t="n">
        <v>35112</v>
      </c>
      <c r="I19" s="35" t="n">
        <v>25648</v>
      </c>
      <c r="J19" s="35" t="n">
        <v>27668</v>
      </c>
      <c r="K19" s="35" t="n">
        <v>28708</v>
      </c>
      <c r="L19" s="35" t="n">
        <v>35281</v>
      </c>
      <c r="M19" s="35" t="n">
        <v>34989</v>
      </c>
      <c r="N19" s="36" t="n">
        <v>386250</v>
      </c>
      <c r="O19" s="27"/>
    </row>
    <row r="20" customFormat="false" ht="18" hidden="false" customHeight="true" outlineLevel="0" collapsed="false">
      <c r="A20" s="24" t="s">
        <v>69</v>
      </c>
      <c r="B20" s="35" t="n">
        <v>1989</v>
      </c>
      <c r="C20" s="35" t="n">
        <v>2374</v>
      </c>
      <c r="D20" s="35" t="n">
        <v>2718</v>
      </c>
      <c r="E20" s="35" t="n">
        <v>3336</v>
      </c>
      <c r="F20" s="35" t="n">
        <v>3207</v>
      </c>
      <c r="G20" s="35" t="n">
        <v>3263</v>
      </c>
      <c r="H20" s="35" t="n">
        <v>2026</v>
      </c>
      <c r="I20" s="35" t="n">
        <v>2406</v>
      </c>
      <c r="J20" s="35" t="n">
        <v>3155</v>
      </c>
      <c r="K20" s="35" t="n">
        <v>2771</v>
      </c>
      <c r="L20" s="35" t="n">
        <v>3193</v>
      </c>
      <c r="M20" s="35" t="n">
        <v>4318</v>
      </c>
      <c r="N20" s="36" t="n">
        <v>34756</v>
      </c>
      <c r="O20" s="27"/>
    </row>
    <row r="21" customFormat="false" ht="18" hidden="false" customHeight="true" outlineLevel="0" collapsed="false">
      <c r="A21" s="24" t="s">
        <v>70</v>
      </c>
      <c r="B21" s="35" t="n">
        <v>21713</v>
      </c>
      <c r="C21" s="35" t="n">
        <v>15272</v>
      </c>
      <c r="D21" s="35" t="n">
        <v>47665</v>
      </c>
      <c r="E21" s="35" t="n">
        <v>26704</v>
      </c>
      <c r="F21" s="35" t="n">
        <v>24819</v>
      </c>
      <c r="G21" s="35" t="n">
        <v>29395</v>
      </c>
      <c r="H21" s="35" t="n">
        <v>22295</v>
      </c>
      <c r="I21" s="35" t="n">
        <v>14704</v>
      </c>
      <c r="J21" s="35" t="n">
        <v>44411</v>
      </c>
      <c r="K21" s="35" t="n">
        <v>23742</v>
      </c>
      <c r="L21" s="35" t="n">
        <v>24841</v>
      </c>
      <c r="M21" s="35" t="n">
        <v>21958</v>
      </c>
      <c r="N21" s="36" t="n">
        <v>317519</v>
      </c>
      <c r="O21" s="27"/>
    </row>
    <row r="22" customFormat="false" ht="18" hidden="false" customHeight="true" outlineLevel="0" collapsed="false">
      <c r="A22" s="29" t="s">
        <v>71</v>
      </c>
      <c r="B22" s="40" t="n">
        <v>153992</v>
      </c>
      <c r="C22" s="40" t="n">
        <v>138995</v>
      </c>
      <c r="D22" s="40" t="n">
        <v>200948</v>
      </c>
      <c r="E22" s="40" t="n">
        <v>174860</v>
      </c>
      <c r="F22" s="40" t="n">
        <v>164547</v>
      </c>
      <c r="G22" s="40" t="n">
        <v>192706</v>
      </c>
      <c r="H22" s="40" t="n">
        <v>146969</v>
      </c>
      <c r="I22" s="40" t="n">
        <v>111983</v>
      </c>
      <c r="J22" s="40" t="n">
        <v>165477</v>
      </c>
      <c r="K22" s="40" t="n">
        <v>147859</v>
      </c>
      <c r="L22" s="40" t="n">
        <v>161394</v>
      </c>
      <c r="M22" s="40" t="n">
        <v>155498</v>
      </c>
      <c r="N22" s="41" t="n">
        <v>1915228</v>
      </c>
      <c r="O22" s="31"/>
    </row>
    <row r="23" customFormat="false" ht="18" hidden="false" customHeight="true" outlineLevel="0" collapsed="false">
      <c r="A23" s="24" t="s">
        <v>72</v>
      </c>
      <c r="B23" s="35" t="n">
        <v>122</v>
      </c>
      <c r="C23" s="35" t="n">
        <v>133</v>
      </c>
      <c r="D23" s="35" t="n">
        <v>152</v>
      </c>
      <c r="E23" s="35" t="n">
        <v>192</v>
      </c>
      <c r="F23" s="35" t="n">
        <v>176</v>
      </c>
      <c r="G23" s="35" t="n">
        <v>211</v>
      </c>
      <c r="H23" s="35" t="n">
        <v>201</v>
      </c>
      <c r="I23" s="35" t="n">
        <v>154</v>
      </c>
      <c r="J23" s="35" t="n">
        <v>235</v>
      </c>
      <c r="K23" s="35" t="n">
        <v>164</v>
      </c>
      <c r="L23" s="35" t="n">
        <v>183</v>
      </c>
      <c r="M23" s="35" t="n">
        <v>195</v>
      </c>
      <c r="N23" s="36" t="n">
        <v>2118</v>
      </c>
      <c r="O23" s="27"/>
    </row>
    <row r="24" customFormat="false" ht="18" hidden="false" customHeight="true" outlineLevel="0" collapsed="false">
      <c r="A24" s="24" t="s">
        <v>73</v>
      </c>
      <c r="B24" s="35" t="n">
        <v>2418</v>
      </c>
      <c r="C24" s="35" t="n">
        <v>2600</v>
      </c>
      <c r="D24" s="35" t="n">
        <v>2854</v>
      </c>
      <c r="E24" s="35" t="n">
        <v>3094</v>
      </c>
      <c r="F24" s="35" t="n">
        <v>2808</v>
      </c>
      <c r="G24" s="35" t="n">
        <v>3001</v>
      </c>
      <c r="H24" s="35" t="n">
        <v>2667</v>
      </c>
      <c r="I24" s="35" t="n">
        <v>3032</v>
      </c>
      <c r="J24" s="35" t="n">
        <v>3014</v>
      </c>
      <c r="K24" s="35" t="n">
        <v>2878</v>
      </c>
      <c r="L24" s="35" t="n">
        <v>3207</v>
      </c>
      <c r="M24" s="35" t="n">
        <v>3474</v>
      </c>
      <c r="N24" s="36" t="n">
        <v>35047</v>
      </c>
      <c r="O24" s="27"/>
    </row>
    <row r="25" customFormat="false" ht="18" hidden="false" customHeight="true" outlineLevel="0" collapsed="false">
      <c r="A25" s="24" t="s">
        <v>74</v>
      </c>
      <c r="B25" s="35" t="n">
        <v>1711</v>
      </c>
      <c r="C25" s="35" t="n">
        <v>1483</v>
      </c>
      <c r="D25" s="35" t="n">
        <v>1952</v>
      </c>
      <c r="E25" s="35" t="n">
        <v>2071</v>
      </c>
      <c r="F25" s="35" t="n">
        <v>1792</v>
      </c>
      <c r="G25" s="35" t="n">
        <v>1926</v>
      </c>
      <c r="H25" s="35" t="n">
        <v>1860</v>
      </c>
      <c r="I25" s="35" t="n">
        <v>1711</v>
      </c>
      <c r="J25" s="35" t="n">
        <v>1839</v>
      </c>
      <c r="K25" s="35" t="n">
        <v>1613</v>
      </c>
      <c r="L25" s="35" t="n">
        <v>1852</v>
      </c>
      <c r="M25" s="35" t="n">
        <v>1684</v>
      </c>
      <c r="N25" s="36" t="n">
        <v>21494</v>
      </c>
      <c r="O25" s="27"/>
    </row>
    <row r="26" customFormat="false" ht="18" hidden="false" customHeight="true" outlineLevel="0" collapsed="false">
      <c r="A26" s="32" t="s">
        <v>75</v>
      </c>
      <c r="B26" s="35" t="n">
        <v>4251</v>
      </c>
      <c r="C26" s="35" t="n">
        <v>4216</v>
      </c>
      <c r="D26" s="35" t="n">
        <v>4958</v>
      </c>
      <c r="E26" s="35" t="n">
        <v>5357</v>
      </c>
      <c r="F26" s="35" t="n">
        <v>4776</v>
      </c>
      <c r="G26" s="35" t="n">
        <v>5138</v>
      </c>
      <c r="H26" s="35" t="n">
        <v>4728</v>
      </c>
      <c r="I26" s="35" t="n">
        <v>4897</v>
      </c>
      <c r="J26" s="35" t="n">
        <v>5088</v>
      </c>
      <c r="K26" s="35" t="n">
        <v>4655</v>
      </c>
      <c r="L26" s="35" t="n">
        <v>5242</v>
      </c>
      <c r="M26" s="35" t="n">
        <v>5353</v>
      </c>
      <c r="N26" s="36" t="n">
        <v>58659</v>
      </c>
      <c r="O26" s="27"/>
    </row>
    <row r="27" customFormat="false" ht="18" hidden="false" customHeight="true" outlineLevel="0" collapsed="false">
      <c r="A27" s="29" t="s">
        <v>76</v>
      </c>
      <c r="B27" s="40" t="n">
        <v>158243</v>
      </c>
      <c r="C27" s="40" t="n">
        <v>143211</v>
      </c>
      <c r="D27" s="40" t="n">
        <v>205906</v>
      </c>
      <c r="E27" s="40" t="n">
        <v>180217</v>
      </c>
      <c r="F27" s="40" t="n">
        <v>169323</v>
      </c>
      <c r="G27" s="40" t="n">
        <v>197844</v>
      </c>
      <c r="H27" s="40" t="n">
        <v>151697</v>
      </c>
      <c r="I27" s="40" t="n">
        <v>116880</v>
      </c>
      <c r="J27" s="40" t="n">
        <v>170565</v>
      </c>
      <c r="K27" s="40" t="n">
        <v>152514</v>
      </c>
      <c r="L27" s="40" t="n">
        <v>166636</v>
      </c>
      <c r="M27" s="40" t="n">
        <v>160851</v>
      </c>
      <c r="N27" s="41" t="n">
        <v>1973887</v>
      </c>
      <c r="O27" s="31"/>
    </row>
    <row r="28" s="38" customFormat="true" ht="18" hidden="false" customHeight="true" outlineLevel="0" collapsed="false">
      <c r="A28" s="34" t="s">
        <v>77</v>
      </c>
      <c r="B28" s="35" t="n">
        <v>1257</v>
      </c>
      <c r="C28" s="35" t="n">
        <v>1000</v>
      </c>
      <c r="D28" s="35" t="n">
        <v>1250</v>
      </c>
      <c r="E28" s="35" t="n">
        <v>1261</v>
      </c>
      <c r="F28" s="35" t="n">
        <v>1355</v>
      </c>
      <c r="G28" s="35" t="n">
        <v>1455</v>
      </c>
      <c r="H28" s="35" t="n">
        <v>1068</v>
      </c>
      <c r="I28" s="35" t="n">
        <v>1351</v>
      </c>
      <c r="J28" s="35" t="n">
        <v>988</v>
      </c>
      <c r="K28" s="35" t="n">
        <v>1390</v>
      </c>
      <c r="L28" s="35" t="n">
        <v>1619</v>
      </c>
      <c r="M28" s="35" t="n">
        <v>1932</v>
      </c>
      <c r="N28" s="36" t="n">
        <v>15926</v>
      </c>
      <c r="O28" s="37"/>
    </row>
    <row r="29" s="38" customFormat="true" ht="18" hidden="false" customHeight="true" outlineLevel="0" collapsed="false">
      <c r="A29" s="34" t="s">
        <v>78</v>
      </c>
      <c r="B29" s="35" t="n">
        <v>210</v>
      </c>
      <c r="C29" s="35" t="n">
        <v>163</v>
      </c>
      <c r="D29" s="35" t="n">
        <v>226</v>
      </c>
      <c r="E29" s="35" t="n">
        <v>221</v>
      </c>
      <c r="F29" s="35" t="n">
        <v>276</v>
      </c>
      <c r="G29" s="35" t="n">
        <v>264</v>
      </c>
      <c r="H29" s="35" t="n">
        <v>207</v>
      </c>
      <c r="I29" s="35" t="n">
        <v>278</v>
      </c>
      <c r="J29" s="35" t="n">
        <v>270</v>
      </c>
      <c r="K29" s="35" t="n">
        <v>235</v>
      </c>
      <c r="L29" s="35" t="n">
        <v>311</v>
      </c>
      <c r="M29" s="35" t="n">
        <v>209</v>
      </c>
      <c r="N29" s="36" t="n">
        <v>2870</v>
      </c>
      <c r="O29" s="37"/>
    </row>
    <row r="30" s="38" customFormat="true" ht="18" hidden="false" customHeight="true" outlineLevel="0" collapsed="false">
      <c r="A30" s="34" t="s">
        <v>79</v>
      </c>
      <c r="B30" s="35" t="n">
        <v>1265</v>
      </c>
      <c r="C30" s="35" t="n">
        <v>1337</v>
      </c>
      <c r="D30" s="35" t="n">
        <v>1606</v>
      </c>
      <c r="E30" s="35" t="n">
        <v>1570</v>
      </c>
      <c r="F30" s="35" t="n">
        <v>1611</v>
      </c>
      <c r="G30" s="35" t="n">
        <v>1776</v>
      </c>
      <c r="H30" s="35" t="n">
        <v>1437</v>
      </c>
      <c r="I30" s="35" t="n">
        <v>1635</v>
      </c>
      <c r="J30" s="35" t="n">
        <v>1716</v>
      </c>
      <c r="K30" s="35" t="n">
        <v>1599</v>
      </c>
      <c r="L30" s="35" t="n">
        <v>1908</v>
      </c>
      <c r="M30" s="35" t="n">
        <v>3019</v>
      </c>
      <c r="N30" s="55" t="n">
        <v>20479</v>
      </c>
      <c r="O30" s="37"/>
    </row>
    <row r="31" s="38" customFormat="true" ht="18" hidden="false" customHeight="true" outlineLevel="0" collapsed="false">
      <c r="A31" s="34" t="s">
        <v>80</v>
      </c>
      <c r="B31" s="35" t="n">
        <v>103</v>
      </c>
      <c r="C31" s="35" t="n">
        <v>119</v>
      </c>
      <c r="D31" s="35" t="n">
        <v>126</v>
      </c>
      <c r="E31" s="35" t="n">
        <v>130</v>
      </c>
      <c r="F31" s="35" t="n">
        <v>136</v>
      </c>
      <c r="G31" s="35" t="n">
        <v>122</v>
      </c>
      <c r="H31" s="35" t="n">
        <v>120</v>
      </c>
      <c r="I31" s="35" t="n">
        <v>236</v>
      </c>
      <c r="J31" s="35" t="n">
        <v>157</v>
      </c>
      <c r="K31" s="35" t="n">
        <v>137</v>
      </c>
      <c r="L31" s="35" t="n">
        <v>165</v>
      </c>
      <c r="M31" s="35" t="n">
        <v>164</v>
      </c>
      <c r="N31" s="36" t="n">
        <v>1715</v>
      </c>
      <c r="O31" s="37"/>
    </row>
    <row r="32" s="38" customFormat="true" ht="18" hidden="false" customHeight="true" outlineLevel="0" collapsed="false">
      <c r="A32" s="34" t="s">
        <v>81</v>
      </c>
      <c r="B32" s="35" t="n">
        <v>194</v>
      </c>
      <c r="C32" s="35" t="n">
        <v>190</v>
      </c>
      <c r="D32" s="35" t="n">
        <v>205</v>
      </c>
      <c r="E32" s="35" t="n">
        <v>182</v>
      </c>
      <c r="F32" s="35" t="n">
        <v>229</v>
      </c>
      <c r="G32" s="35" t="n">
        <v>234</v>
      </c>
      <c r="H32" s="35" t="n">
        <v>266</v>
      </c>
      <c r="I32" s="35" t="n">
        <v>271</v>
      </c>
      <c r="J32" s="35" t="n">
        <v>249</v>
      </c>
      <c r="K32" s="35" t="n">
        <v>344</v>
      </c>
      <c r="L32" s="35" t="n">
        <v>278</v>
      </c>
      <c r="M32" s="35" t="n">
        <v>327</v>
      </c>
      <c r="N32" s="36" t="n">
        <v>2969</v>
      </c>
      <c r="O32" s="37"/>
    </row>
    <row r="33" s="38" customFormat="true" ht="18" hidden="false" customHeight="true" outlineLevel="0" collapsed="false">
      <c r="A33" s="34" t="s">
        <v>82</v>
      </c>
      <c r="B33" s="35" t="n">
        <v>2100</v>
      </c>
      <c r="C33" s="35" t="n">
        <v>2367</v>
      </c>
      <c r="D33" s="35" t="n">
        <v>2839</v>
      </c>
      <c r="E33" s="35" t="n">
        <v>2547</v>
      </c>
      <c r="F33" s="35" t="n">
        <v>3119</v>
      </c>
      <c r="G33" s="35" t="n">
        <v>3073</v>
      </c>
      <c r="H33" s="35" t="n">
        <v>2547</v>
      </c>
      <c r="I33" s="35" t="n">
        <v>2406</v>
      </c>
      <c r="J33" s="35" t="n">
        <v>2843</v>
      </c>
      <c r="K33" s="35" t="n">
        <v>3118</v>
      </c>
      <c r="L33" s="35" t="n">
        <v>3164</v>
      </c>
      <c r="M33" s="35" t="n">
        <v>3642</v>
      </c>
      <c r="N33" s="36" t="n">
        <v>33765</v>
      </c>
      <c r="O33" s="37"/>
    </row>
    <row r="34" s="38" customFormat="true" ht="18" hidden="false" customHeight="true" outlineLevel="0" collapsed="false">
      <c r="A34" s="34" t="s">
        <v>83</v>
      </c>
      <c r="B34" s="35" t="n">
        <v>793</v>
      </c>
      <c r="C34" s="35" t="n">
        <v>713</v>
      </c>
      <c r="D34" s="35" t="n">
        <v>1042</v>
      </c>
      <c r="E34" s="35" t="n">
        <v>1085</v>
      </c>
      <c r="F34" s="35" t="n">
        <v>1182</v>
      </c>
      <c r="G34" s="35" t="n">
        <v>1296</v>
      </c>
      <c r="H34" s="35" t="n">
        <v>1301</v>
      </c>
      <c r="I34" s="35" t="n">
        <v>1147</v>
      </c>
      <c r="J34" s="35" t="n">
        <v>1071</v>
      </c>
      <c r="K34" s="35" t="n">
        <v>1487</v>
      </c>
      <c r="L34" s="35" t="n">
        <v>1421</v>
      </c>
      <c r="M34" s="35" t="n">
        <v>1885</v>
      </c>
      <c r="N34" s="36" t="n">
        <v>14423</v>
      </c>
      <c r="O34" s="37"/>
    </row>
    <row r="35" s="38" customFormat="true" ht="18" hidden="false" customHeight="true" outlineLevel="0" collapsed="false">
      <c r="A35" s="39" t="s">
        <v>84</v>
      </c>
      <c r="B35" s="35" t="n">
        <v>563</v>
      </c>
      <c r="C35" s="35" t="n">
        <v>421</v>
      </c>
      <c r="D35" s="35" t="n">
        <v>514</v>
      </c>
      <c r="E35" s="35" t="n">
        <v>581</v>
      </c>
      <c r="F35" s="35" t="n">
        <v>494</v>
      </c>
      <c r="G35" s="35" t="n">
        <v>659</v>
      </c>
      <c r="H35" s="35" t="n">
        <v>485</v>
      </c>
      <c r="I35" s="35" t="n">
        <v>473</v>
      </c>
      <c r="J35" s="35" t="n">
        <v>489</v>
      </c>
      <c r="K35" s="35" t="n">
        <v>599</v>
      </c>
      <c r="L35" s="35" t="n">
        <v>742</v>
      </c>
      <c r="M35" s="35" t="n">
        <v>845</v>
      </c>
      <c r="N35" s="36" t="n">
        <v>6865</v>
      </c>
      <c r="O35" s="37"/>
    </row>
    <row r="36" s="38" customFormat="true" ht="18" hidden="false" customHeight="true" outlineLevel="0" collapsed="false">
      <c r="A36" s="29" t="s">
        <v>85</v>
      </c>
      <c r="B36" s="40" t="n">
        <v>6485</v>
      </c>
      <c r="C36" s="40" t="n">
        <v>6310</v>
      </c>
      <c r="D36" s="40" t="n">
        <v>7808</v>
      </c>
      <c r="E36" s="40" t="n">
        <v>7577</v>
      </c>
      <c r="F36" s="40" t="n">
        <v>8402</v>
      </c>
      <c r="G36" s="40" t="n">
        <v>8879</v>
      </c>
      <c r="H36" s="40" t="n">
        <v>7431</v>
      </c>
      <c r="I36" s="40" t="n">
        <v>7797</v>
      </c>
      <c r="J36" s="40" t="n">
        <v>7783</v>
      </c>
      <c r="K36" s="40" t="n">
        <v>8909</v>
      </c>
      <c r="L36" s="40" t="n">
        <v>9608</v>
      </c>
      <c r="M36" s="40" t="n">
        <v>12023</v>
      </c>
      <c r="N36" s="41" t="n">
        <v>99012</v>
      </c>
      <c r="O36" s="37"/>
    </row>
    <row r="37" s="38" customFormat="true" ht="18" hidden="false" customHeight="true" outlineLevel="0" collapsed="false">
      <c r="A37" s="29" t="s">
        <v>86</v>
      </c>
      <c r="B37" s="40" t="n">
        <v>160477</v>
      </c>
      <c r="C37" s="40" t="n">
        <v>145305</v>
      </c>
      <c r="D37" s="40" t="n">
        <v>208756</v>
      </c>
      <c r="E37" s="40" t="n">
        <v>182437</v>
      </c>
      <c r="F37" s="40" t="n">
        <v>172949</v>
      </c>
      <c r="G37" s="40" t="n">
        <v>201585</v>
      </c>
      <c r="H37" s="40" t="n">
        <v>154400</v>
      </c>
      <c r="I37" s="40" t="n">
        <v>119780</v>
      </c>
      <c r="J37" s="40" t="n">
        <v>173260</v>
      </c>
      <c r="K37" s="40" t="n">
        <v>156768</v>
      </c>
      <c r="L37" s="40" t="n">
        <v>171002</v>
      </c>
      <c r="M37" s="40" t="n">
        <v>167521</v>
      </c>
      <c r="N37" s="56" t="n">
        <v>2014240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164728</v>
      </c>
      <c r="C38" s="40" t="n">
        <v>149521</v>
      </c>
      <c r="D38" s="40" t="n">
        <v>213714</v>
      </c>
      <c r="E38" s="40" t="n">
        <v>187794</v>
      </c>
      <c r="F38" s="40" t="n">
        <v>177725</v>
      </c>
      <c r="G38" s="40" t="n">
        <v>206723</v>
      </c>
      <c r="H38" s="40" t="n">
        <v>159128</v>
      </c>
      <c r="I38" s="40" t="n">
        <v>124677</v>
      </c>
      <c r="J38" s="40" t="n">
        <v>178348</v>
      </c>
      <c r="K38" s="40" t="n">
        <v>161423</v>
      </c>
      <c r="L38" s="40" t="n">
        <v>176244</v>
      </c>
      <c r="M38" s="40" t="n">
        <v>172874</v>
      </c>
      <c r="N38" s="41" t="n">
        <v>2072899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s="47" customFormat="true" ht="18" hidden="false" customHeight="true" outlineLevel="0" collapsed="false">
      <c r="A40" s="57" t="s">
        <v>9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6"/>
    </row>
    <row r="41" customFormat="false" ht="18" hidden="false" customHeight="true" outlineLevel="0" collapsed="false">
      <c r="A41" s="48" t="s">
        <v>8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5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49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s="52" customFormat="true" ht="12.75" hidden="false" customHeight="false" outlineLevel="0" collapsed="false">
      <c r="A44" s="5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A47" s="49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s="52" customFormat="true" ht="12.75" hidden="false" customHeight="false" outlineLevel="0" collapsed="false">
      <c r="A48" s="5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A49" s="49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s="52" customFormat="true" ht="12.75" hidden="false" customHeight="false" outlineLevel="0" collapsed="false">
      <c r="A50" s="5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2</v>
      </c>
      <c r="C7" s="35" t="n">
        <v>5</v>
      </c>
      <c r="D7" s="35" t="n">
        <v>1</v>
      </c>
      <c r="E7" s="35" t="n">
        <v>1</v>
      </c>
      <c r="F7" s="35" t="n">
        <v>3</v>
      </c>
      <c r="G7" s="35" t="n">
        <v>0</v>
      </c>
      <c r="H7" s="35" t="n">
        <v>1</v>
      </c>
      <c r="I7" s="35" t="n">
        <v>2</v>
      </c>
      <c r="J7" s="35" t="n">
        <v>4</v>
      </c>
      <c r="K7" s="35" t="n">
        <v>3</v>
      </c>
      <c r="L7" s="35" t="n">
        <v>4</v>
      </c>
      <c r="M7" s="35" t="n">
        <v>2</v>
      </c>
      <c r="N7" s="54" t="n">
        <v>28</v>
      </c>
      <c r="O7" s="27"/>
    </row>
    <row r="8" customFormat="false" ht="18" hidden="false" customHeight="true" outlineLevel="0" collapsed="false">
      <c r="A8" s="24" t="s">
        <v>57</v>
      </c>
      <c r="B8" s="35" t="n">
        <v>46</v>
      </c>
      <c r="C8" s="35" t="n">
        <v>33</v>
      </c>
      <c r="D8" s="35" t="n">
        <v>34</v>
      </c>
      <c r="E8" s="35" t="n">
        <v>33</v>
      </c>
      <c r="F8" s="35" t="n">
        <v>26</v>
      </c>
      <c r="G8" s="35" t="n">
        <v>42</v>
      </c>
      <c r="H8" s="35" t="n">
        <v>25</v>
      </c>
      <c r="I8" s="35" t="n">
        <v>28</v>
      </c>
      <c r="J8" s="35" t="n">
        <v>30</v>
      </c>
      <c r="K8" s="35" t="n">
        <v>17</v>
      </c>
      <c r="L8" s="35" t="n">
        <v>24</v>
      </c>
      <c r="M8" s="35" t="n">
        <v>8</v>
      </c>
      <c r="N8" s="36" t="n">
        <v>346</v>
      </c>
      <c r="O8" s="27"/>
    </row>
    <row r="9" customFormat="false" ht="18" hidden="false" customHeight="true" outlineLevel="0" collapsed="false">
      <c r="A9" s="24" t="s">
        <v>58</v>
      </c>
      <c r="B9" s="35" t="n">
        <v>100</v>
      </c>
      <c r="C9" s="35" t="n">
        <v>134</v>
      </c>
      <c r="D9" s="35" t="n">
        <v>125</v>
      </c>
      <c r="E9" s="35" t="n">
        <v>167</v>
      </c>
      <c r="F9" s="35" t="n">
        <v>162</v>
      </c>
      <c r="G9" s="35" t="n">
        <v>236</v>
      </c>
      <c r="H9" s="35" t="n">
        <v>160</v>
      </c>
      <c r="I9" s="35" t="n">
        <v>167</v>
      </c>
      <c r="J9" s="35" t="n">
        <v>203</v>
      </c>
      <c r="K9" s="35" t="n">
        <v>161</v>
      </c>
      <c r="L9" s="35" t="n">
        <v>165</v>
      </c>
      <c r="M9" s="35" t="n">
        <v>242</v>
      </c>
      <c r="N9" s="36" t="n">
        <v>2022</v>
      </c>
      <c r="O9" s="27"/>
    </row>
    <row r="10" customFormat="false" ht="18" hidden="false" customHeight="true" outlineLevel="0" collapsed="false">
      <c r="A10" s="24" t="s">
        <v>59</v>
      </c>
      <c r="B10" s="35" t="n">
        <v>8</v>
      </c>
      <c r="C10" s="35" t="n">
        <v>3</v>
      </c>
      <c r="D10" s="35" t="n">
        <v>5</v>
      </c>
      <c r="E10" s="35" t="n">
        <v>6</v>
      </c>
      <c r="F10" s="35" t="n">
        <v>9</v>
      </c>
      <c r="G10" s="35" t="n">
        <v>12</v>
      </c>
      <c r="H10" s="35" t="n">
        <v>4</v>
      </c>
      <c r="I10" s="35" t="n">
        <v>11</v>
      </c>
      <c r="J10" s="35" t="n">
        <v>10</v>
      </c>
      <c r="K10" s="35" t="n">
        <v>6</v>
      </c>
      <c r="L10" s="35" t="n">
        <v>3</v>
      </c>
      <c r="M10" s="35" t="n">
        <v>4</v>
      </c>
      <c r="N10" s="36" t="n">
        <v>81</v>
      </c>
      <c r="O10" s="27"/>
    </row>
    <row r="11" customFormat="false" ht="18" hidden="false" customHeight="true" outlineLevel="0" collapsed="false">
      <c r="A11" s="24" t="s">
        <v>60</v>
      </c>
      <c r="B11" s="35" t="n">
        <v>9</v>
      </c>
      <c r="C11" s="35" t="n">
        <v>1</v>
      </c>
      <c r="D11" s="35" t="n">
        <v>6</v>
      </c>
      <c r="E11" s="35" t="n">
        <v>7</v>
      </c>
      <c r="F11" s="35" t="n">
        <v>1</v>
      </c>
      <c r="G11" s="35" t="n">
        <v>7</v>
      </c>
      <c r="H11" s="35" t="n">
        <v>5</v>
      </c>
      <c r="I11" s="35" t="n">
        <v>11</v>
      </c>
      <c r="J11" s="35" t="n">
        <v>9</v>
      </c>
      <c r="K11" s="35" t="n">
        <v>3</v>
      </c>
      <c r="L11" s="35" t="n">
        <v>4</v>
      </c>
      <c r="M11" s="35" t="n">
        <v>12</v>
      </c>
      <c r="N11" s="36" t="n">
        <v>75</v>
      </c>
      <c r="O11" s="27"/>
    </row>
    <row r="12" customFormat="false" ht="18" hidden="false" customHeight="true" outlineLevel="0" collapsed="false">
      <c r="A12" s="24" t="s">
        <v>61</v>
      </c>
      <c r="B12" s="35" t="n">
        <v>53</v>
      </c>
      <c r="C12" s="35" t="n">
        <v>4</v>
      </c>
      <c r="D12" s="35" t="n">
        <v>4</v>
      </c>
      <c r="E12" s="35" t="n">
        <v>3</v>
      </c>
      <c r="F12" s="35" t="n">
        <v>4</v>
      </c>
      <c r="G12" s="35" t="n">
        <v>1</v>
      </c>
      <c r="H12" s="35" t="n">
        <v>2</v>
      </c>
      <c r="I12" s="35" t="n">
        <v>5</v>
      </c>
      <c r="J12" s="35" t="n">
        <v>3</v>
      </c>
      <c r="K12" s="35" t="n">
        <v>5</v>
      </c>
      <c r="L12" s="35" t="n">
        <v>5</v>
      </c>
      <c r="M12" s="35" t="n">
        <v>9</v>
      </c>
      <c r="N12" s="36" t="n">
        <v>98</v>
      </c>
      <c r="O12" s="27"/>
    </row>
    <row r="13" customFormat="false" ht="18" hidden="false" customHeight="true" outlineLevel="0" collapsed="false">
      <c r="A13" s="24" t="s">
        <v>62</v>
      </c>
      <c r="B13" s="35" t="n">
        <v>2</v>
      </c>
      <c r="C13" s="35" t="n">
        <v>0</v>
      </c>
      <c r="D13" s="35" t="n">
        <v>6</v>
      </c>
      <c r="E13" s="35" t="n">
        <v>1</v>
      </c>
      <c r="F13" s="35" t="n">
        <v>5</v>
      </c>
      <c r="G13" s="35" t="n">
        <v>6</v>
      </c>
      <c r="H13" s="35" t="n">
        <v>10</v>
      </c>
      <c r="I13" s="35" t="n">
        <v>3</v>
      </c>
      <c r="J13" s="35" t="n">
        <v>3</v>
      </c>
      <c r="K13" s="35" t="n">
        <v>5</v>
      </c>
      <c r="L13" s="35" t="n">
        <v>2</v>
      </c>
      <c r="M13" s="35" t="n">
        <v>2</v>
      </c>
      <c r="N13" s="36" t="n">
        <v>45</v>
      </c>
      <c r="O13" s="27"/>
    </row>
    <row r="14" customFormat="false" ht="18" hidden="false" customHeight="true" outlineLevel="0" collapsed="false">
      <c r="A14" s="24" t="s">
        <v>63</v>
      </c>
      <c r="B14" s="35" t="n">
        <v>63</v>
      </c>
      <c r="C14" s="35" t="n">
        <v>94</v>
      </c>
      <c r="D14" s="35" t="n">
        <v>71</v>
      </c>
      <c r="E14" s="35" t="n">
        <v>79</v>
      </c>
      <c r="F14" s="35" t="n">
        <v>80</v>
      </c>
      <c r="G14" s="35" t="n">
        <v>34</v>
      </c>
      <c r="H14" s="35" t="n">
        <v>44</v>
      </c>
      <c r="I14" s="35" t="n">
        <v>11</v>
      </c>
      <c r="J14" s="35" t="n">
        <v>15</v>
      </c>
      <c r="K14" s="35" t="n">
        <v>17</v>
      </c>
      <c r="L14" s="35" t="n">
        <v>18</v>
      </c>
      <c r="M14" s="35" t="n">
        <v>28</v>
      </c>
      <c r="N14" s="36" t="n">
        <v>554</v>
      </c>
      <c r="O14" s="27"/>
    </row>
    <row r="15" customFormat="false" ht="18" hidden="false" customHeight="true" outlineLevel="0" collapsed="false">
      <c r="A15" s="24" t="s">
        <v>64</v>
      </c>
      <c r="B15" s="35" t="n">
        <v>3</v>
      </c>
      <c r="C15" s="35" t="n">
        <v>0</v>
      </c>
      <c r="D15" s="35" t="n">
        <v>6</v>
      </c>
      <c r="E15" s="35" t="n">
        <v>6</v>
      </c>
      <c r="F15" s="35" t="n">
        <v>2</v>
      </c>
      <c r="G15" s="35" t="n">
        <v>2</v>
      </c>
      <c r="H15" s="35" t="n">
        <v>2</v>
      </c>
      <c r="I15" s="35" t="n">
        <v>2</v>
      </c>
      <c r="J15" s="35" t="n">
        <v>1</v>
      </c>
      <c r="K15" s="35" t="n">
        <v>4</v>
      </c>
      <c r="L15" s="35" t="n">
        <v>2</v>
      </c>
      <c r="M15" s="35" t="n">
        <v>2</v>
      </c>
      <c r="N15" s="36" t="n">
        <v>32</v>
      </c>
      <c r="O15" s="27"/>
    </row>
    <row r="16" customFormat="false" ht="18" hidden="false" customHeight="true" outlineLevel="0" collapsed="false">
      <c r="A16" s="24" t="s">
        <v>65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27"/>
    </row>
    <row r="17" customFormat="false" ht="18" hidden="false" customHeight="true" outlineLevel="0" collapsed="false">
      <c r="A17" s="24" t="s">
        <v>66</v>
      </c>
      <c r="B17" s="35" t="n"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1</v>
      </c>
      <c r="L17" s="35" t="n">
        <v>0</v>
      </c>
      <c r="M17" s="35" t="n">
        <v>0</v>
      </c>
      <c r="N17" s="36" t="n">
        <v>1</v>
      </c>
      <c r="O17" s="27"/>
    </row>
    <row r="18" customFormat="false" ht="18" hidden="false" customHeight="true" outlineLevel="0" collapsed="false">
      <c r="A18" s="24" t="s">
        <v>67</v>
      </c>
      <c r="B18" s="35" t="n">
        <v>23</v>
      </c>
      <c r="C18" s="35" t="n">
        <v>21</v>
      </c>
      <c r="D18" s="35" t="n">
        <v>25</v>
      </c>
      <c r="E18" s="35" t="n">
        <v>21</v>
      </c>
      <c r="F18" s="35" t="n">
        <v>29</v>
      </c>
      <c r="G18" s="35" t="n">
        <v>50</v>
      </c>
      <c r="H18" s="35" t="n">
        <v>23</v>
      </c>
      <c r="I18" s="35" t="n">
        <v>14</v>
      </c>
      <c r="J18" s="35" t="n">
        <v>25</v>
      </c>
      <c r="K18" s="35" t="n">
        <v>21</v>
      </c>
      <c r="L18" s="35" t="n">
        <v>18</v>
      </c>
      <c r="M18" s="35" t="n">
        <v>28</v>
      </c>
      <c r="N18" s="36" t="n">
        <v>298</v>
      </c>
      <c r="O18" s="27"/>
    </row>
    <row r="19" customFormat="false" ht="18" hidden="false" customHeight="true" outlineLevel="0" collapsed="false">
      <c r="A19" s="24" t="s">
        <v>6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/>
      <c r="O19" s="27"/>
    </row>
    <row r="20" customFormat="false" ht="18" hidden="false" customHeight="true" outlineLevel="0" collapsed="false">
      <c r="A20" s="24" t="s">
        <v>69</v>
      </c>
      <c r="B20" s="35" t="n">
        <v>1</v>
      </c>
      <c r="C20" s="35" t="n">
        <v>0</v>
      </c>
      <c r="D20" s="35" t="n">
        <v>0</v>
      </c>
      <c r="E20" s="35" t="n">
        <v>3</v>
      </c>
      <c r="F20" s="35" t="n">
        <v>2</v>
      </c>
      <c r="G20" s="35" t="n">
        <v>2</v>
      </c>
      <c r="H20" s="35" t="n">
        <v>2</v>
      </c>
      <c r="I20" s="35" t="n">
        <v>13</v>
      </c>
      <c r="J20" s="35" t="n">
        <v>1</v>
      </c>
      <c r="K20" s="35" t="n">
        <v>3</v>
      </c>
      <c r="L20" s="35" t="n">
        <v>3</v>
      </c>
      <c r="M20" s="35" t="n">
        <v>0</v>
      </c>
      <c r="N20" s="36" t="n">
        <v>30</v>
      </c>
      <c r="O20" s="27"/>
    </row>
    <row r="21" customFormat="false" ht="18" hidden="false" customHeight="true" outlineLevel="0" collapsed="false">
      <c r="A21" s="24" t="s">
        <v>70</v>
      </c>
      <c r="B21" s="35" t="n">
        <v>502</v>
      </c>
      <c r="C21" s="35" t="n">
        <v>333</v>
      </c>
      <c r="D21" s="35" t="n">
        <v>1039</v>
      </c>
      <c r="E21" s="35" t="n">
        <v>691</v>
      </c>
      <c r="F21" s="35" t="n">
        <v>676</v>
      </c>
      <c r="G21" s="35" t="n">
        <v>825</v>
      </c>
      <c r="H21" s="35" t="n">
        <v>619</v>
      </c>
      <c r="I21" s="35" t="n">
        <v>280</v>
      </c>
      <c r="J21" s="35" t="n">
        <v>1054</v>
      </c>
      <c r="K21" s="35" t="n">
        <v>589</v>
      </c>
      <c r="L21" s="35" t="n">
        <v>716</v>
      </c>
      <c r="M21" s="35" t="n">
        <v>529</v>
      </c>
      <c r="N21" s="36" t="n">
        <v>7853</v>
      </c>
      <c r="O21" s="27"/>
    </row>
    <row r="22" customFormat="false" ht="18" hidden="false" customHeight="true" outlineLevel="0" collapsed="false">
      <c r="A22" s="29" t="s">
        <v>71</v>
      </c>
      <c r="B22" s="40" t="n">
        <v>812</v>
      </c>
      <c r="C22" s="40" t="n">
        <v>628</v>
      </c>
      <c r="D22" s="40" t="n">
        <v>1322</v>
      </c>
      <c r="E22" s="40" t="n">
        <v>1018</v>
      </c>
      <c r="F22" s="40" t="n">
        <v>999</v>
      </c>
      <c r="G22" s="40" t="n">
        <v>1217</v>
      </c>
      <c r="H22" s="40" t="n">
        <v>897</v>
      </c>
      <c r="I22" s="40" t="n">
        <v>547</v>
      </c>
      <c r="J22" s="40" t="n">
        <v>1358</v>
      </c>
      <c r="K22" s="40" t="n">
        <v>835</v>
      </c>
      <c r="L22" s="40" t="n">
        <v>964</v>
      </c>
      <c r="M22" s="40" t="n">
        <v>866</v>
      </c>
      <c r="N22" s="41" t="n">
        <v>11463</v>
      </c>
      <c r="O22" s="31"/>
    </row>
    <row r="23" customFormat="false" ht="18" hidden="false" customHeight="true" outlineLevel="0" collapsed="false">
      <c r="A23" s="24" t="s">
        <v>72</v>
      </c>
      <c r="B23" s="35" t="n">
        <v>5</v>
      </c>
      <c r="C23" s="35" t="n">
        <v>2</v>
      </c>
      <c r="D23" s="35" t="n">
        <v>3</v>
      </c>
      <c r="E23" s="35" t="n">
        <v>6</v>
      </c>
      <c r="F23" s="35" t="n">
        <v>7</v>
      </c>
      <c r="G23" s="35" t="n">
        <v>10</v>
      </c>
      <c r="H23" s="35" t="n">
        <v>5</v>
      </c>
      <c r="I23" s="35" t="n">
        <v>4</v>
      </c>
      <c r="J23" s="35" t="n">
        <v>4</v>
      </c>
      <c r="K23" s="35" t="n">
        <v>3</v>
      </c>
      <c r="L23" s="35" t="n">
        <v>1</v>
      </c>
      <c r="M23" s="35" t="n">
        <v>4</v>
      </c>
      <c r="N23" s="36" t="n">
        <v>54</v>
      </c>
      <c r="O23" s="27"/>
    </row>
    <row r="24" customFormat="false" ht="18" hidden="false" customHeight="true" outlineLevel="0" collapsed="false">
      <c r="A24" s="24" t="s">
        <v>73</v>
      </c>
      <c r="B24" s="35" t="n">
        <v>6</v>
      </c>
      <c r="C24" s="35" t="n">
        <v>14</v>
      </c>
      <c r="D24" s="35" t="n">
        <v>11</v>
      </c>
      <c r="E24" s="35" t="n">
        <v>10</v>
      </c>
      <c r="F24" s="35" t="n">
        <v>6</v>
      </c>
      <c r="G24" s="35" t="n">
        <v>6</v>
      </c>
      <c r="H24" s="35" t="n">
        <v>5</v>
      </c>
      <c r="I24" s="35" t="n">
        <v>15</v>
      </c>
      <c r="J24" s="35" t="n">
        <v>20</v>
      </c>
      <c r="K24" s="35" t="n">
        <v>12</v>
      </c>
      <c r="L24" s="35" t="n">
        <v>14</v>
      </c>
      <c r="M24" s="35" t="n">
        <v>19</v>
      </c>
      <c r="N24" s="36" t="n">
        <v>138</v>
      </c>
      <c r="O24" s="27"/>
    </row>
    <row r="25" customFormat="false" ht="18" hidden="false" customHeight="true" outlineLevel="0" collapsed="false">
      <c r="A25" s="24" t="s">
        <v>74</v>
      </c>
      <c r="B25" s="35" t="n">
        <v>78</v>
      </c>
      <c r="C25" s="35" t="n">
        <v>39</v>
      </c>
      <c r="D25" s="35" t="n">
        <v>74</v>
      </c>
      <c r="E25" s="35" t="n">
        <v>50</v>
      </c>
      <c r="F25" s="35" t="n">
        <v>52</v>
      </c>
      <c r="G25" s="35" t="n">
        <v>45</v>
      </c>
      <c r="H25" s="35" t="n">
        <v>50</v>
      </c>
      <c r="I25" s="35" t="n">
        <v>76</v>
      </c>
      <c r="J25" s="35" t="n">
        <v>60</v>
      </c>
      <c r="K25" s="35" t="n">
        <v>60</v>
      </c>
      <c r="L25" s="35" t="n">
        <v>108</v>
      </c>
      <c r="M25" s="35" t="n">
        <v>68</v>
      </c>
      <c r="N25" s="36" t="n">
        <v>760</v>
      </c>
      <c r="O25" s="27"/>
    </row>
    <row r="26" customFormat="false" ht="18" hidden="false" customHeight="true" outlineLevel="0" collapsed="false">
      <c r="A26" s="32" t="s">
        <v>75</v>
      </c>
      <c r="B26" s="35" t="n">
        <v>89</v>
      </c>
      <c r="C26" s="35" t="n">
        <v>55</v>
      </c>
      <c r="D26" s="35" t="n">
        <v>88</v>
      </c>
      <c r="E26" s="35" t="n">
        <v>66</v>
      </c>
      <c r="F26" s="35" t="n">
        <v>65</v>
      </c>
      <c r="G26" s="35" t="n">
        <v>61</v>
      </c>
      <c r="H26" s="35" t="n">
        <v>60</v>
      </c>
      <c r="I26" s="35" t="n">
        <v>95</v>
      </c>
      <c r="J26" s="35" t="n">
        <v>84</v>
      </c>
      <c r="K26" s="35" t="n">
        <v>75</v>
      </c>
      <c r="L26" s="35" t="n">
        <v>123</v>
      </c>
      <c r="M26" s="35" t="n">
        <v>91</v>
      </c>
      <c r="N26" s="36" t="n">
        <v>952</v>
      </c>
      <c r="O26" s="27"/>
    </row>
    <row r="27" customFormat="false" ht="18" hidden="false" customHeight="true" outlineLevel="0" collapsed="false">
      <c r="A27" s="58" t="s">
        <v>76</v>
      </c>
      <c r="B27" s="40" t="n">
        <v>901</v>
      </c>
      <c r="C27" s="40" t="n">
        <v>683</v>
      </c>
      <c r="D27" s="40" t="n">
        <v>1410</v>
      </c>
      <c r="E27" s="40" t="n">
        <v>1084</v>
      </c>
      <c r="F27" s="40" t="n">
        <v>1064</v>
      </c>
      <c r="G27" s="40" t="n">
        <v>1278</v>
      </c>
      <c r="H27" s="40" t="n">
        <v>957</v>
      </c>
      <c r="I27" s="40" t="n">
        <v>642</v>
      </c>
      <c r="J27" s="40" t="n">
        <v>1442</v>
      </c>
      <c r="K27" s="40" t="n">
        <v>910</v>
      </c>
      <c r="L27" s="40" t="n">
        <v>1087</v>
      </c>
      <c r="M27" s="40" t="n">
        <v>957</v>
      </c>
      <c r="N27" s="41" t="n">
        <v>12415</v>
      </c>
      <c r="O27" s="31"/>
    </row>
    <row r="28" s="38" customFormat="true" ht="18" hidden="false" customHeight="true" outlineLevel="0" collapsed="false">
      <c r="A28" s="34" t="s">
        <v>77</v>
      </c>
      <c r="B28" s="35" t="n">
        <v>5</v>
      </c>
      <c r="C28" s="35" t="n">
        <v>5</v>
      </c>
      <c r="D28" s="35" t="n">
        <v>5</v>
      </c>
      <c r="E28" s="35" t="n">
        <v>7</v>
      </c>
      <c r="F28" s="35" t="n">
        <v>4</v>
      </c>
      <c r="G28" s="35" t="n">
        <v>3</v>
      </c>
      <c r="H28" s="35" t="n">
        <v>2</v>
      </c>
      <c r="I28" s="35" t="n">
        <v>0</v>
      </c>
      <c r="J28" s="35" t="n">
        <v>0</v>
      </c>
      <c r="K28" s="35" t="n">
        <v>3</v>
      </c>
      <c r="L28" s="35" t="n">
        <v>2</v>
      </c>
      <c r="M28" s="35" t="n">
        <v>3</v>
      </c>
      <c r="N28" s="36" t="n">
        <v>39</v>
      </c>
      <c r="O28" s="37"/>
    </row>
    <row r="29" s="38" customFormat="true" ht="18" hidden="false" customHeight="true" outlineLevel="0" collapsed="false">
      <c r="A29" s="34" t="s">
        <v>78</v>
      </c>
      <c r="B29" s="35" t="n">
        <v>4</v>
      </c>
      <c r="C29" s="35" t="n">
        <v>1</v>
      </c>
      <c r="D29" s="35" t="n">
        <v>4</v>
      </c>
      <c r="E29" s="35" t="n">
        <v>0</v>
      </c>
      <c r="F29" s="35" t="n">
        <v>4</v>
      </c>
      <c r="G29" s="35" t="n">
        <v>3</v>
      </c>
      <c r="H29" s="35" t="n">
        <v>3</v>
      </c>
      <c r="I29" s="35" t="n">
        <v>0</v>
      </c>
      <c r="J29" s="35" t="n">
        <v>3</v>
      </c>
      <c r="K29" s="35" t="n">
        <v>2</v>
      </c>
      <c r="L29" s="35" t="n">
        <v>1</v>
      </c>
      <c r="M29" s="35" t="n">
        <v>1</v>
      </c>
      <c r="N29" s="36" t="n">
        <v>26</v>
      </c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0</v>
      </c>
      <c r="C31" s="35" t="n">
        <v>1</v>
      </c>
      <c r="D31" s="35" t="n">
        <v>0</v>
      </c>
      <c r="E31" s="35" t="n">
        <v>0</v>
      </c>
      <c r="F31" s="35" t="n">
        <v>0</v>
      </c>
      <c r="G31" s="35" t="n">
        <v>3</v>
      </c>
      <c r="H31" s="35" t="n">
        <v>0</v>
      </c>
      <c r="I31" s="35" t="n">
        <v>2</v>
      </c>
      <c r="J31" s="35" t="n">
        <v>0</v>
      </c>
      <c r="K31" s="35" t="n">
        <v>5</v>
      </c>
      <c r="L31" s="35" t="n">
        <v>2</v>
      </c>
      <c r="M31" s="35" t="n">
        <v>0</v>
      </c>
      <c r="N31" s="36" t="n">
        <v>13</v>
      </c>
      <c r="O31" s="37"/>
    </row>
    <row r="32" s="38" customFormat="true" ht="18" hidden="false" customHeight="true" outlineLevel="0" collapsed="false">
      <c r="A32" s="34" t="s">
        <v>81</v>
      </c>
      <c r="B32" s="35" t="n">
        <v>14</v>
      </c>
      <c r="C32" s="35" t="n">
        <v>11</v>
      </c>
      <c r="D32" s="35" t="n">
        <v>10</v>
      </c>
      <c r="E32" s="35" t="n">
        <v>17</v>
      </c>
      <c r="F32" s="35" t="n">
        <v>13</v>
      </c>
      <c r="G32" s="35" t="n">
        <v>18</v>
      </c>
      <c r="H32" s="35" t="n">
        <v>16</v>
      </c>
      <c r="I32" s="35" t="n">
        <v>68</v>
      </c>
      <c r="J32" s="35" t="n">
        <v>25</v>
      </c>
      <c r="K32" s="35" t="n">
        <v>30</v>
      </c>
      <c r="L32" s="35" t="n">
        <v>68</v>
      </c>
      <c r="M32" s="35" t="n">
        <v>44</v>
      </c>
      <c r="N32" s="36" t="n">
        <v>334</v>
      </c>
      <c r="O32" s="37"/>
    </row>
    <row r="33" s="38" customFormat="true" ht="18" hidden="false" customHeight="true" outlineLevel="0" collapsed="false">
      <c r="A33" s="34" t="s">
        <v>82</v>
      </c>
      <c r="B33" s="35" t="n">
        <v>88</v>
      </c>
      <c r="C33" s="35" t="n">
        <v>71</v>
      </c>
      <c r="D33" s="35" t="n">
        <v>168</v>
      </c>
      <c r="E33" s="35" t="n">
        <v>108</v>
      </c>
      <c r="F33" s="35" t="n">
        <v>163</v>
      </c>
      <c r="G33" s="35" t="n">
        <v>130</v>
      </c>
      <c r="H33" s="35" t="n">
        <v>120</v>
      </c>
      <c r="I33" s="35" t="n">
        <v>85</v>
      </c>
      <c r="J33" s="35" t="n">
        <v>87</v>
      </c>
      <c r="K33" s="35" t="n">
        <v>143</v>
      </c>
      <c r="L33" s="35" t="n">
        <v>192</v>
      </c>
      <c r="M33" s="35" t="n">
        <v>150</v>
      </c>
      <c r="N33" s="36" t="n">
        <v>1505</v>
      </c>
      <c r="O33" s="37"/>
    </row>
    <row r="34" s="38" customFormat="true" ht="18" hidden="false" customHeight="true" outlineLevel="0" collapsed="false">
      <c r="A34" s="34" t="s">
        <v>83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1</v>
      </c>
      <c r="J34" s="35" t="n">
        <v>0</v>
      </c>
      <c r="K34" s="35" t="n">
        <v>0</v>
      </c>
      <c r="L34" s="35" t="n">
        <v>0</v>
      </c>
      <c r="M34" s="35" t="n">
        <v>0</v>
      </c>
      <c r="N34" s="36" t="n">
        <v>2</v>
      </c>
      <c r="O34" s="37"/>
    </row>
    <row r="35" s="38" customFormat="true" ht="18" hidden="false" customHeight="true" outlineLevel="0" collapsed="false">
      <c r="A35" s="39" t="s">
        <v>84</v>
      </c>
      <c r="B35" s="35" t="n">
        <v>1</v>
      </c>
      <c r="C35" s="35" t="n">
        <v>0</v>
      </c>
      <c r="D35" s="35" t="n">
        <v>1</v>
      </c>
      <c r="E35" s="35" t="n">
        <v>1</v>
      </c>
      <c r="F35" s="35" t="n">
        <v>2</v>
      </c>
      <c r="G35" s="35" t="n">
        <v>3</v>
      </c>
      <c r="H35" s="35" t="n">
        <v>1</v>
      </c>
      <c r="I35" s="35" t="n">
        <v>1</v>
      </c>
      <c r="J35" s="35" t="n">
        <v>2</v>
      </c>
      <c r="K35" s="35" t="n">
        <v>1</v>
      </c>
      <c r="L35" s="35" t="n">
        <v>1</v>
      </c>
      <c r="M35" s="35" t="n">
        <v>2</v>
      </c>
      <c r="N35" s="36" t="n">
        <v>16</v>
      </c>
      <c r="O35" s="37"/>
    </row>
    <row r="36" s="38" customFormat="true" ht="18" hidden="false" customHeight="true" outlineLevel="0" collapsed="false">
      <c r="A36" s="29" t="s">
        <v>85</v>
      </c>
      <c r="B36" s="40" t="n">
        <v>112</v>
      </c>
      <c r="C36" s="40" t="n">
        <v>89</v>
      </c>
      <c r="D36" s="40" t="n">
        <v>188</v>
      </c>
      <c r="E36" s="40" t="n">
        <v>133</v>
      </c>
      <c r="F36" s="40" t="n">
        <v>186</v>
      </c>
      <c r="G36" s="40" t="n">
        <v>160</v>
      </c>
      <c r="H36" s="40" t="n">
        <v>143</v>
      </c>
      <c r="I36" s="40" t="n">
        <v>157</v>
      </c>
      <c r="J36" s="40" t="n">
        <v>117</v>
      </c>
      <c r="K36" s="40" t="n">
        <v>184</v>
      </c>
      <c r="L36" s="40" t="n">
        <v>266</v>
      </c>
      <c r="M36" s="40" t="n">
        <v>200</v>
      </c>
      <c r="N36" s="41" t="n">
        <v>1935</v>
      </c>
      <c r="O36" s="37"/>
    </row>
    <row r="37" s="38" customFormat="true" ht="18" hidden="false" customHeight="true" outlineLevel="0" collapsed="false">
      <c r="A37" s="29" t="s">
        <v>86</v>
      </c>
      <c r="B37" s="40" t="n">
        <v>924</v>
      </c>
      <c r="C37" s="40" t="n">
        <v>717</v>
      </c>
      <c r="D37" s="40" t="n">
        <v>1510</v>
      </c>
      <c r="E37" s="40" t="n">
        <v>1151</v>
      </c>
      <c r="F37" s="40" t="n">
        <v>1185</v>
      </c>
      <c r="G37" s="40" t="n">
        <v>1377</v>
      </c>
      <c r="H37" s="40" t="n">
        <v>1040</v>
      </c>
      <c r="I37" s="40" t="n">
        <v>704</v>
      </c>
      <c r="J37" s="40" t="n">
        <v>1475</v>
      </c>
      <c r="K37" s="40" t="n">
        <v>1019</v>
      </c>
      <c r="L37" s="40" t="n">
        <v>1230</v>
      </c>
      <c r="M37" s="40" t="n">
        <v>1066</v>
      </c>
      <c r="N37" s="41" t="n">
        <v>13398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1013</v>
      </c>
      <c r="C38" s="40" t="n">
        <v>772</v>
      </c>
      <c r="D38" s="40" t="n">
        <v>1598</v>
      </c>
      <c r="E38" s="40" t="n">
        <v>1217</v>
      </c>
      <c r="F38" s="40" t="n">
        <v>1250</v>
      </c>
      <c r="G38" s="40" t="n">
        <v>1438</v>
      </c>
      <c r="H38" s="40" t="n">
        <v>1100</v>
      </c>
      <c r="I38" s="40" t="n">
        <v>799</v>
      </c>
      <c r="J38" s="40" t="n">
        <v>1559</v>
      </c>
      <c r="K38" s="40" t="n">
        <v>1094</v>
      </c>
      <c r="L38" s="40" t="n">
        <v>1353</v>
      </c>
      <c r="M38" s="40" t="n">
        <v>1157</v>
      </c>
      <c r="N38" s="41" t="n">
        <v>14350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6"/>
    </row>
    <row r="40" customFormat="false" ht="18" hidden="false" customHeight="true" outlineLevel="0" collapsed="false">
      <c r="A40" s="48" t="s">
        <v>89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46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1975</v>
      </c>
      <c r="C7" s="35" t="n">
        <v>1681</v>
      </c>
      <c r="D7" s="35" t="n">
        <v>2624</v>
      </c>
      <c r="E7" s="35" t="n">
        <v>2883</v>
      </c>
      <c r="F7" s="35" t="n">
        <v>2579</v>
      </c>
      <c r="G7" s="35" t="n">
        <v>3025</v>
      </c>
      <c r="H7" s="35" t="n">
        <v>2701</v>
      </c>
      <c r="I7" s="35" t="n">
        <v>2161</v>
      </c>
      <c r="J7" s="35" t="n">
        <v>2454</v>
      </c>
      <c r="K7" s="35" t="n">
        <v>2370</v>
      </c>
      <c r="L7" s="35" t="n">
        <v>2263</v>
      </c>
      <c r="M7" s="35" t="n">
        <v>2036</v>
      </c>
      <c r="N7" s="54" t="n">
        <v>28752</v>
      </c>
      <c r="O7" s="27"/>
    </row>
    <row r="8" customFormat="false" ht="18" hidden="false" customHeight="true" outlineLevel="0" collapsed="false">
      <c r="A8" s="24" t="s">
        <v>57</v>
      </c>
      <c r="B8" s="35" t="n">
        <v>6155</v>
      </c>
      <c r="C8" s="35" t="n">
        <v>5822</v>
      </c>
      <c r="D8" s="35" t="n">
        <v>6888</v>
      </c>
      <c r="E8" s="35" t="n">
        <v>7088</v>
      </c>
      <c r="F8" s="35" t="n">
        <v>5884</v>
      </c>
      <c r="G8" s="35" t="n">
        <v>5842</v>
      </c>
      <c r="H8" s="35" t="n">
        <v>4097</v>
      </c>
      <c r="I8" s="35" t="n">
        <v>3955</v>
      </c>
      <c r="J8" s="35" t="n">
        <v>3981</v>
      </c>
      <c r="K8" s="35" t="n">
        <v>4396</v>
      </c>
      <c r="L8" s="35" t="n">
        <v>4577</v>
      </c>
      <c r="M8" s="35" t="n">
        <v>3383</v>
      </c>
      <c r="N8" s="36" t="n">
        <v>62068</v>
      </c>
      <c r="O8" s="27"/>
    </row>
    <row r="9" customFormat="false" ht="18" hidden="false" customHeight="true" outlineLevel="0" collapsed="false">
      <c r="A9" s="24" t="s">
        <v>58</v>
      </c>
      <c r="B9" s="35" t="n">
        <v>4037</v>
      </c>
      <c r="C9" s="35" t="n">
        <v>3992</v>
      </c>
      <c r="D9" s="35" t="n">
        <v>4492</v>
      </c>
      <c r="E9" s="35" t="n">
        <v>5120</v>
      </c>
      <c r="F9" s="35" t="n">
        <v>4896</v>
      </c>
      <c r="G9" s="35" t="n">
        <v>5388</v>
      </c>
      <c r="H9" s="35" t="n">
        <v>3695</v>
      </c>
      <c r="I9" s="35" t="n">
        <v>4721</v>
      </c>
      <c r="J9" s="35" t="n">
        <v>5211</v>
      </c>
      <c r="K9" s="35" t="n">
        <v>4588</v>
      </c>
      <c r="L9" s="35" t="n">
        <v>5623</v>
      </c>
      <c r="M9" s="35" t="n">
        <v>6118</v>
      </c>
      <c r="N9" s="36" t="n">
        <v>57881</v>
      </c>
      <c r="O9" s="27"/>
    </row>
    <row r="10" customFormat="false" ht="18" hidden="false" customHeight="true" outlineLevel="0" collapsed="false">
      <c r="A10" s="24" t="s">
        <v>59</v>
      </c>
      <c r="B10" s="35" t="n">
        <v>1573</v>
      </c>
      <c r="C10" s="35" t="n">
        <v>1241</v>
      </c>
      <c r="D10" s="35" t="n">
        <v>1336</v>
      </c>
      <c r="E10" s="35" t="n">
        <v>1344</v>
      </c>
      <c r="F10" s="35" t="n">
        <v>1377</v>
      </c>
      <c r="G10" s="35" t="n">
        <v>1528</v>
      </c>
      <c r="H10" s="35" t="n">
        <v>914</v>
      </c>
      <c r="I10" s="35" t="n">
        <v>1264</v>
      </c>
      <c r="J10" s="35" t="n">
        <v>1156</v>
      </c>
      <c r="K10" s="35" t="n">
        <v>1198</v>
      </c>
      <c r="L10" s="35" t="n">
        <v>1338</v>
      </c>
      <c r="M10" s="35" t="n">
        <v>1084</v>
      </c>
      <c r="N10" s="36" t="n">
        <v>15353</v>
      </c>
      <c r="O10" s="27"/>
    </row>
    <row r="11" customFormat="false" ht="18" hidden="false" customHeight="true" outlineLevel="0" collapsed="false">
      <c r="A11" s="24" t="s">
        <v>60</v>
      </c>
      <c r="B11" s="35" t="n">
        <v>33326</v>
      </c>
      <c r="C11" s="35" t="n">
        <v>34146</v>
      </c>
      <c r="D11" s="35" t="n">
        <v>41611</v>
      </c>
      <c r="E11" s="35" t="n">
        <v>39097</v>
      </c>
      <c r="F11" s="35" t="n">
        <v>36044</v>
      </c>
      <c r="G11" s="35" t="n">
        <v>41413</v>
      </c>
      <c r="H11" s="35" t="n">
        <v>30800</v>
      </c>
      <c r="I11" s="35" t="n">
        <v>23717</v>
      </c>
      <c r="J11" s="35" t="n">
        <v>33665</v>
      </c>
      <c r="K11" s="35" t="n">
        <v>33193</v>
      </c>
      <c r="L11" s="35" t="n">
        <v>35771</v>
      </c>
      <c r="M11" s="35" t="n">
        <v>36260</v>
      </c>
      <c r="N11" s="36" t="n">
        <v>419043</v>
      </c>
      <c r="O11" s="27"/>
    </row>
    <row r="12" customFormat="false" ht="18" hidden="false" customHeight="true" outlineLevel="0" collapsed="false">
      <c r="A12" s="24" t="s">
        <v>61</v>
      </c>
      <c r="B12" s="35" t="n">
        <v>12668</v>
      </c>
      <c r="C12" s="35" t="n">
        <v>11965</v>
      </c>
      <c r="D12" s="35" t="n">
        <v>18826</v>
      </c>
      <c r="E12" s="35" t="n">
        <v>17546</v>
      </c>
      <c r="F12" s="35" t="n">
        <v>17984</v>
      </c>
      <c r="G12" s="35" t="n">
        <v>18217</v>
      </c>
      <c r="H12" s="35" t="n">
        <v>14882</v>
      </c>
      <c r="I12" s="35" t="n">
        <v>13852</v>
      </c>
      <c r="J12" s="35" t="n">
        <v>15753</v>
      </c>
      <c r="K12" s="35" t="n">
        <v>17068</v>
      </c>
      <c r="L12" s="35" t="n">
        <v>17586</v>
      </c>
      <c r="M12" s="35" t="n">
        <v>17352</v>
      </c>
      <c r="N12" s="36" t="n">
        <v>193699</v>
      </c>
      <c r="O12" s="27"/>
    </row>
    <row r="13" customFormat="false" ht="18" hidden="false" customHeight="true" outlineLevel="0" collapsed="false">
      <c r="A13" s="24" t="s">
        <v>62</v>
      </c>
      <c r="B13" s="35" t="n">
        <v>2183</v>
      </c>
      <c r="C13" s="35" t="n">
        <v>1896</v>
      </c>
      <c r="D13" s="35" t="n">
        <v>2054</v>
      </c>
      <c r="E13" s="35" t="n">
        <v>2060</v>
      </c>
      <c r="F13" s="35" t="n">
        <v>1810</v>
      </c>
      <c r="G13" s="35" t="n">
        <v>1911</v>
      </c>
      <c r="H13" s="35" t="n">
        <v>2021</v>
      </c>
      <c r="I13" s="35" t="n">
        <v>1918</v>
      </c>
      <c r="J13" s="35" t="n">
        <v>1786</v>
      </c>
      <c r="K13" s="35" t="n">
        <v>1811</v>
      </c>
      <c r="L13" s="35" t="n">
        <v>2040</v>
      </c>
      <c r="M13" s="35" t="n">
        <v>1581</v>
      </c>
      <c r="N13" s="36" t="n">
        <v>23071</v>
      </c>
      <c r="O13" s="27"/>
    </row>
    <row r="14" customFormat="false" ht="18" hidden="false" customHeight="true" outlineLevel="0" collapsed="false">
      <c r="A14" s="24" t="s">
        <v>63</v>
      </c>
      <c r="B14" s="35" t="n">
        <v>6962</v>
      </c>
      <c r="C14" s="35" t="n">
        <v>4458</v>
      </c>
      <c r="D14" s="35" t="n">
        <v>4331</v>
      </c>
      <c r="E14" s="35" t="n">
        <v>3856</v>
      </c>
      <c r="F14" s="35" t="n">
        <v>3312</v>
      </c>
      <c r="G14" s="35" t="n">
        <v>3412</v>
      </c>
      <c r="H14" s="35" t="n">
        <v>2551</v>
      </c>
      <c r="I14" s="35" t="n">
        <v>2269</v>
      </c>
      <c r="J14" s="35" t="n">
        <v>2282</v>
      </c>
      <c r="K14" s="35" t="n">
        <v>1659</v>
      </c>
      <c r="L14" s="35" t="n">
        <v>1041</v>
      </c>
      <c r="M14" s="35" t="n">
        <v>297</v>
      </c>
      <c r="N14" s="36" t="n">
        <v>36430</v>
      </c>
      <c r="O14" s="27"/>
    </row>
    <row r="15" customFormat="false" ht="18" hidden="false" customHeight="true" outlineLevel="0" collapsed="false">
      <c r="A15" s="24" t="s">
        <v>64</v>
      </c>
      <c r="B15" s="35" t="n">
        <v>17634</v>
      </c>
      <c r="C15" s="35" t="n">
        <v>16943</v>
      </c>
      <c r="D15" s="35" t="n">
        <v>21019</v>
      </c>
      <c r="E15" s="35" t="n">
        <v>18749</v>
      </c>
      <c r="F15" s="35" t="n">
        <v>16412</v>
      </c>
      <c r="G15" s="35" t="n">
        <v>20224</v>
      </c>
      <c r="H15" s="35" t="n">
        <v>19601</v>
      </c>
      <c r="I15" s="35" t="n">
        <v>9059</v>
      </c>
      <c r="J15" s="35" t="n">
        <v>15345</v>
      </c>
      <c r="K15" s="35" t="n">
        <v>17544</v>
      </c>
      <c r="L15" s="35" t="n">
        <v>17910</v>
      </c>
      <c r="M15" s="35" t="n">
        <v>18660</v>
      </c>
      <c r="N15" s="36" t="n">
        <v>209100</v>
      </c>
      <c r="O15" s="27"/>
    </row>
    <row r="16" customFormat="false" ht="18" hidden="false" customHeight="true" outlineLevel="0" collapsed="false">
      <c r="A16" s="24" t="s">
        <v>65</v>
      </c>
      <c r="B16" s="35" t="n">
        <v>281</v>
      </c>
      <c r="C16" s="35" t="n">
        <v>251</v>
      </c>
      <c r="D16" s="35" t="n">
        <v>301</v>
      </c>
      <c r="E16" s="35" t="n">
        <v>261</v>
      </c>
      <c r="F16" s="35" t="n">
        <v>279</v>
      </c>
      <c r="G16" s="35" t="n">
        <v>261</v>
      </c>
      <c r="H16" s="35" t="n">
        <v>273</v>
      </c>
      <c r="I16" s="35" t="n">
        <v>200</v>
      </c>
      <c r="J16" s="35" t="n">
        <v>253</v>
      </c>
      <c r="K16" s="35" t="n">
        <v>262</v>
      </c>
      <c r="L16" s="35" t="n">
        <v>224</v>
      </c>
      <c r="M16" s="35" t="n">
        <v>179</v>
      </c>
      <c r="N16" s="36" t="n">
        <v>3025</v>
      </c>
      <c r="O16" s="27"/>
    </row>
    <row r="17" customFormat="false" ht="18" hidden="false" customHeight="true" outlineLevel="0" collapsed="false">
      <c r="A17" s="24" t="s">
        <v>66</v>
      </c>
      <c r="B17" s="35" t="n">
        <v>10657</v>
      </c>
      <c r="C17" s="35" t="n">
        <v>5218</v>
      </c>
      <c r="D17" s="35" t="n">
        <v>6193</v>
      </c>
      <c r="E17" s="35" t="n">
        <v>5818</v>
      </c>
      <c r="F17" s="35" t="n">
        <v>5495</v>
      </c>
      <c r="G17" s="35" t="n">
        <v>15623</v>
      </c>
      <c r="H17" s="35" t="n">
        <v>1212</v>
      </c>
      <c r="I17" s="35" t="n">
        <v>2627</v>
      </c>
      <c r="J17" s="35" t="n">
        <v>3389</v>
      </c>
      <c r="K17" s="35" t="n">
        <v>3468</v>
      </c>
      <c r="L17" s="35" t="n">
        <v>4225</v>
      </c>
      <c r="M17" s="35" t="n">
        <v>1304</v>
      </c>
      <c r="N17" s="36" t="n">
        <v>65229</v>
      </c>
      <c r="O17" s="27"/>
    </row>
    <row r="18" customFormat="false" ht="18" hidden="false" customHeight="true" outlineLevel="0" collapsed="false">
      <c r="A18" s="24" t="s">
        <v>67</v>
      </c>
      <c r="B18" s="35" t="n">
        <v>5640</v>
      </c>
      <c r="C18" s="35" t="n">
        <v>5342</v>
      </c>
      <c r="D18" s="35" t="n">
        <v>6166</v>
      </c>
      <c r="E18" s="35" t="n">
        <v>5522</v>
      </c>
      <c r="F18" s="35" t="n">
        <v>5589</v>
      </c>
      <c r="G18" s="35" t="n">
        <v>6935</v>
      </c>
      <c r="H18" s="35" t="n">
        <v>5065</v>
      </c>
      <c r="I18" s="35" t="n">
        <v>3736</v>
      </c>
      <c r="J18" s="35" t="n">
        <v>5271</v>
      </c>
      <c r="K18" s="35" t="n">
        <v>5324</v>
      </c>
      <c r="L18" s="35" t="n">
        <v>5726</v>
      </c>
      <c r="M18" s="35" t="n">
        <v>6316</v>
      </c>
      <c r="N18" s="36" t="n">
        <v>66632</v>
      </c>
      <c r="O18" s="27"/>
    </row>
    <row r="19" customFormat="false" ht="18" hidden="false" customHeight="true" outlineLevel="0" collapsed="false">
      <c r="A19" s="24" t="s">
        <v>68</v>
      </c>
      <c r="B19" s="35" t="n">
        <v>27508</v>
      </c>
      <c r="C19" s="35" t="n">
        <v>28689</v>
      </c>
      <c r="D19" s="35" t="n">
        <v>35007</v>
      </c>
      <c r="E19" s="35" t="n">
        <v>35800</v>
      </c>
      <c r="F19" s="35" t="n">
        <v>35181</v>
      </c>
      <c r="G19" s="35" t="n">
        <v>36659</v>
      </c>
      <c r="H19" s="35" t="n">
        <v>35112</v>
      </c>
      <c r="I19" s="35" t="n">
        <v>25648</v>
      </c>
      <c r="J19" s="35" t="n">
        <v>27668</v>
      </c>
      <c r="K19" s="35" t="n">
        <v>28708</v>
      </c>
      <c r="L19" s="35" t="n">
        <v>35281</v>
      </c>
      <c r="M19" s="35" t="n">
        <v>34989</v>
      </c>
      <c r="N19" s="36" t="n">
        <v>386250</v>
      </c>
      <c r="O19" s="27"/>
    </row>
    <row r="20" customFormat="false" ht="18" hidden="false" customHeight="true" outlineLevel="0" collapsed="false">
      <c r="A20" s="24" t="s">
        <v>69</v>
      </c>
      <c r="B20" s="35" t="n">
        <v>1990</v>
      </c>
      <c r="C20" s="35" t="n">
        <v>2374</v>
      </c>
      <c r="D20" s="35" t="n">
        <v>2718</v>
      </c>
      <c r="E20" s="35" t="n">
        <v>3339</v>
      </c>
      <c r="F20" s="35" t="n">
        <v>3209</v>
      </c>
      <c r="G20" s="35" t="n">
        <v>3265</v>
      </c>
      <c r="H20" s="35" t="n">
        <v>2028</v>
      </c>
      <c r="I20" s="35" t="n">
        <v>2419</v>
      </c>
      <c r="J20" s="35" t="n">
        <v>3156</v>
      </c>
      <c r="K20" s="35" t="n">
        <v>2774</v>
      </c>
      <c r="L20" s="35" t="n">
        <v>3196</v>
      </c>
      <c r="M20" s="35" t="n">
        <v>4318</v>
      </c>
      <c r="N20" s="36" t="n">
        <v>34786</v>
      </c>
      <c r="O20" s="27"/>
    </row>
    <row r="21" customFormat="false" ht="18" hidden="false" customHeight="true" outlineLevel="0" collapsed="false">
      <c r="A21" s="24" t="s">
        <v>70</v>
      </c>
      <c r="B21" s="35" t="n">
        <v>22215</v>
      </c>
      <c r="C21" s="35" t="n">
        <v>15605</v>
      </c>
      <c r="D21" s="35" t="n">
        <v>48704</v>
      </c>
      <c r="E21" s="35" t="n">
        <v>27395</v>
      </c>
      <c r="F21" s="35" t="n">
        <v>25495</v>
      </c>
      <c r="G21" s="35" t="n">
        <v>30220</v>
      </c>
      <c r="H21" s="35" t="n">
        <v>22914</v>
      </c>
      <c r="I21" s="35" t="n">
        <v>14984</v>
      </c>
      <c r="J21" s="35" t="n">
        <v>45465</v>
      </c>
      <c r="K21" s="35" t="n">
        <v>24331</v>
      </c>
      <c r="L21" s="35" t="n">
        <v>25557</v>
      </c>
      <c r="M21" s="35" t="n">
        <v>22487</v>
      </c>
      <c r="N21" s="36" t="n">
        <v>325372</v>
      </c>
      <c r="O21" s="27"/>
    </row>
    <row r="22" customFormat="false" ht="18" hidden="false" customHeight="true" outlineLevel="0" collapsed="false">
      <c r="A22" s="29" t="s">
        <v>71</v>
      </c>
      <c r="B22" s="40" t="n">
        <v>154804</v>
      </c>
      <c r="C22" s="40" t="n">
        <v>139623</v>
      </c>
      <c r="D22" s="40" t="n">
        <v>202270</v>
      </c>
      <c r="E22" s="40" t="n">
        <v>175878</v>
      </c>
      <c r="F22" s="40" t="n">
        <v>165546</v>
      </c>
      <c r="G22" s="40" t="n">
        <v>193923</v>
      </c>
      <c r="H22" s="40" t="n">
        <v>147866</v>
      </c>
      <c r="I22" s="40" t="n">
        <v>112530</v>
      </c>
      <c r="J22" s="40" t="n">
        <v>166835</v>
      </c>
      <c r="K22" s="40" t="n">
        <v>148694</v>
      </c>
      <c r="L22" s="40" t="n">
        <v>162358</v>
      </c>
      <c r="M22" s="40" t="n">
        <v>156364</v>
      </c>
      <c r="N22" s="41" t="n">
        <v>1926691</v>
      </c>
      <c r="O22" s="31"/>
    </row>
    <row r="23" customFormat="false" ht="18" hidden="false" customHeight="true" outlineLevel="0" collapsed="false">
      <c r="A23" s="24" t="s">
        <v>72</v>
      </c>
      <c r="B23" s="35" t="n">
        <v>127</v>
      </c>
      <c r="C23" s="35" t="n">
        <v>135</v>
      </c>
      <c r="D23" s="35" t="n">
        <v>155</v>
      </c>
      <c r="E23" s="35" t="n">
        <v>198</v>
      </c>
      <c r="F23" s="35" t="n">
        <v>183</v>
      </c>
      <c r="G23" s="35" t="n">
        <v>221</v>
      </c>
      <c r="H23" s="35" t="n">
        <v>206</v>
      </c>
      <c r="I23" s="35" t="n">
        <v>158</v>
      </c>
      <c r="J23" s="35" t="n">
        <v>239</v>
      </c>
      <c r="K23" s="35" t="n">
        <v>167</v>
      </c>
      <c r="L23" s="35" t="n">
        <v>184</v>
      </c>
      <c r="M23" s="35" t="n">
        <v>199</v>
      </c>
      <c r="N23" s="36" t="n">
        <v>2172</v>
      </c>
      <c r="O23" s="27"/>
    </row>
    <row r="24" customFormat="false" ht="18" hidden="false" customHeight="true" outlineLevel="0" collapsed="false">
      <c r="A24" s="24" t="s">
        <v>73</v>
      </c>
      <c r="B24" s="35" t="n">
        <v>2424</v>
      </c>
      <c r="C24" s="35" t="n">
        <v>2614</v>
      </c>
      <c r="D24" s="35" t="n">
        <v>2865</v>
      </c>
      <c r="E24" s="35" t="n">
        <v>3104</v>
      </c>
      <c r="F24" s="35" t="n">
        <v>2814</v>
      </c>
      <c r="G24" s="35" t="n">
        <v>3007</v>
      </c>
      <c r="H24" s="35" t="n">
        <v>2672</v>
      </c>
      <c r="I24" s="35" t="n">
        <v>3047</v>
      </c>
      <c r="J24" s="35" t="n">
        <v>3034</v>
      </c>
      <c r="K24" s="35" t="n">
        <v>2890</v>
      </c>
      <c r="L24" s="35" t="n">
        <v>3221</v>
      </c>
      <c r="M24" s="35" t="n">
        <v>3493</v>
      </c>
      <c r="N24" s="36" t="n">
        <v>35185</v>
      </c>
      <c r="O24" s="27"/>
    </row>
    <row r="25" customFormat="false" ht="18" hidden="false" customHeight="true" outlineLevel="0" collapsed="false">
      <c r="A25" s="24" t="s">
        <v>74</v>
      </c>
      <c r="B25" s="35" t="n">
        <v>1789</v>
      </c>
      <c r="C25" s="35" t="n">
        <v>1522</v>
      </c>
      <c r="D25" s="35" t="n">
        <v>2026</v>
      </c>
      <c r="E25" s="35" t="n">
        <v>2121</v>
      </c>
      <c r="F25" s="35" t="n">
        <v>1844</v>
      </c>
      <c r="G25" s="35" t="n">
        <v>1971</v>
      </c>
      <c r="H25" s="35" t="n">
        <v>1910</v>
      </c>
      <c r="I25" s="35" t="n">
        <v>1787</v>
      </c>
      <c r="J25" s="35" t="n">
        <v>1899</v>
      </c>
      <c r="K25" s="35" t="n">
        <v>1673</v>
      </c>
      <c r="L25" s="35" t="n">
        <v>1960</v>
      </c>
      <c r="M25" s="35" t="n">
        <v>1752</v>
      </c>
      <c r="N25" s="36" t="n">
        <v>22254</v>
      </c>
      <c r="O25" s="27"/>
    </row>
    <row r="26" customFormat="false" ht="18" hidden="false" customHeight="true" outlineLevel="0" collapsed="false">
      <c r="A26" s="32" t="s">
        <v>75</v>
      </c>
      <c r="B26" s="35" t="n">
        <v>4340</v>
      </c>
      <c r="C26" s="35" t="n">
        <v>4271</v>
      </c>
      <c r="D26" s="35" t="n">
        <v>5046</v>
      </c>
      <c r="E26" s="35" t="n">
        <v>5423</v>
      </c>
      <c r="F26" s="35" t="n">
        <v>4841</v>
      </c>
      <c r="G26" s="35" t="n">
        <v>5199</v>
      </c>
      <c r="H26" s="35" t="n">
        <v>4788</v>
      </c>
      <c r="I26" s="35" t="n">
        <v>4992</v>
      </c>
      <c r="J26" s="35" t="n">
        <v>5172</v>
      </c>
      <c r="K26" s="35" t="n">
        <v>4730</v>
      </c>
      <c r="L26" s="35" t="n">
        <v>5365</v>
      </c>
      <c r="M26" s="35" t="n">
        <v>5444</v>
      </c>
      <c r="N26" s="36" t="n">
        <v>59611</v>
      </c>
      <c r="O26" s="27"/>
    </row>
    <row r="27" customFormat="false" ht="18" hidden="false" customHeight="true" outlineLevel="0" collapsed="false">
      <c r="A27" s="58" t="s">
        <v>76</v>
      </c>
      <c r="B27" s="40" t="n">
        <v>159144</v>
      </c>
      <c r="C27" s="40" t="n">
        <v>143894</v>
      </c>
      <c r="D27" s="40" t="n">
        <v>207316</v>
      </c>
      <c r="E27" s="40" t="n">
        <v>181301</v>
      </c>
      <c r="F27" s="40" t="n">
        <v>170387</v>
      </c>
      <c r="G27" s="40" t="n">
        <v>199122</v>
      </c>
      <c r="H27" s="40" t="n">
        <v>152654</v>
      </c>
      <c r="I27" s="40" t="n">
        <v>117522</v>
      </c>
      <c r="J27" s="40" t="n">
        <v>172007</v>
      </c>
      <c r="K27" s="40" t="n">
        <v>153424</v>
      </c>
      <c r="L27" s="40" t="n">
        <v>167723</v>
      </c>
      <c r="M27" s="40" t="n">
        <v>161808</v>
      </c>
      <c r="N27" s="41" t="n">
        <v>1986302</v>
      </c>
      <c r="O27" s="31"/>
    </row>
    <row r="28" s="38" customFormat="true" ht="18" hidden="false" customHeight="true" outlineLevel="0" collapsed="false">
      <c r="A28" s="34" t="s">
        <v>77</v>
      </c>
      <c r="B28" s="35" t="n">
        <v>1262</v>
      </c>
      <c r="C28" s="35" t="n">
        <v>1005</v>
      </c>
      <c r="D28" s="35" t="n">
        <v>1255</v>
      </c>
      <c r="E28" s="35" t="n">
        <v>1268</v>
      </c>
      <c r="F28" s="35" t="n">
        <v>1359</v>
      </c>
      <c r="G28" s="35" t="n">
        <v>1458</v>
      </c>
      <c r="H28" s="35" t="n">
        <v>1070</v>
      </c>
      <c r="I28" s="35" t="n">
        <v>1351</v>
      </c>
      <c r="J28" s="35" t="n">
        <v>988</v>
      </c>
      <c r="K28" s="35" t="n">
        <v>1393</v>
      </c>
      <c r="L28" s="35" t="n">
        <v>1621</v>
      </c>
      <c r="M28" s="35" t="n">
        <v>1935</v>
      </c>
      <c r="N28" s="36" t="n">
        <v>15965</v>
      </c>
      <c r="O28" s="37"/>
    </row>
    <row r="29" s="38" customFormat="true" ht="18" hidden="false" customHeight="true" outlineLevel="0" collapsed="false">
      <c r="A29" s="34" t="s">
        <v>78</v>
      </c>
      <c r="B29" s="35" t="n">
        <v>214</v>
      </c>
      <c r="C29" s="35" t="n">
        <v>164</v>
      </c>
      <c r="D29" s="35" t="n">
        <v>230</v>
      </c>
      <c r="E29" s="35" t="n">
        <v>221</v>
      </c>
      <c r="F29" s="35" t="n">
        <v>280</v>
      </c>
      <c r="G29" s="35" t="n">
        <v>267</v>
      </c>
      <c r="H29" s="35" t="n">
        <v>210</v>
      </c>
      <c r="I29" s="35" t="n">
        <v>278</v>
      </c>
      <c r="J29" s="35" t="n">
        <v>273</v>
      </c>
      <c r="K29" s="35" t="n">
        <v>237</v>
      </c>
      <c r="L29" s="35" t="n">
        <v>312</v>
      </c>
      <c r="M29" s="35" t="n">
        <v>210</v>
      </c>
      <c r="N29" s="36" t="n">
        <v>2896</v>
      </c>
      <c r="O29" s="37"/>
    </row>
    <row r="30" s="38" customFormat="true" ht="18" hidden="false" customHeight="true" outlineLevel="0" collapsed="false">
      <c r="A30" s="34" t="s">
        <v>79</v>
      </c>
      <c r="B30" s="35" t="n">
        <v>1265</v>
      </c>
      <c r="C30" s="35" t="n">
        <v>1337</v>
      </c>
      <c r="D30" s="35" t="n">
        <v>1606</v>
      </c>
      <c r="E30" s="35" t="n">
        <v>1570</v>
      </c>
      <c r="F30" s="35" t="n">
        <v>1611</v>
      </c>
      <c r="G30" s="35" t="n">
        <v>1776</v>
      </c>
      <c r="H30" s="35" t="n">
        <v>1437</v>
      </c>
      <c r="I30" s="35" t="n">
        <v>1635</v>
      </c>
      <c r="J30" s="35" t="n">
        <v>1716</v>
      </c>
      <c r="K30" s="35" t="n">
        <v>1599</v>
      </c>
      <c r="L30" s="35" t="n">
        <v>1908</v>
      </c>
      <c r="M30" s="35" t="n">
        <v>3019</v>
      </c>
      <c r="N30" s="36" t="n">
        <v>20479</v>
      </c>
      <c r="O30" s="37"/>
    </row>
    <row r="31" s="38" customFormat="true" ht="18" hidden="false" customHeight="true" outlineLevel="0" collapsed="false">
      <c r="A31" s="34" t="s">
        <v>80</v>
      </c>
      <c r="B31" s="35" t="n">
        <v>103</v>
      </c>
      <c r="C31" s="35" t="n">
        <v>120</v>
      </c>
      <c r="D31" s="35" t="n">
        <v>126</v>
      </c>
      <c r="E31" s="35" t="n">
        <v>130</v>
      </c>
      <c r="F31" s="35" t="n">
        <v>136</v>
      </c>
      <c r="G31" s="35" t="n">
        <v>125</v>
      </c>
      <c r="H31" s="35" t="n">
        <v>120</v>
      </c>
      <c r="I31" s="35" t="n">
        <v>238</v>
      </c>
      <c r="J31" s="35" t="n">
        <v>157</v>
      </c>
      <c r="K31" s="35" t="n">
        <v>142</v>
      </c>
      <c r="L31" s="35" t="n">
        <v>167</v>
      </c>
      <c r="M31" s="35" t="n">
        <v>164</v>
      </c>
      <c r="N31" s="36" t="n">
        <v>1728</v>
      </c>
      <c r="O31" s="37"/>
    </row>
    <row r="32" s="38" customFormat="true" ht="18" hidden="false" customHeight="true" outlineLevel="0" collapsed="false">
      <c r="A32" s="34" t="s">
        <v>81</v>
      </c>
      <c r="B32" s="35" t="n">
        <v>208</v>
      </c>
      <c r="C32" s="35" t="n">
        <v>201</v>
      </c>
      <c r="D32" s="35" t="n">
        <v>215</v>
      </c>
      <c r="E32" s="35" t="n">
        <v>199</v>
      </c>
      <c r="F32" s="35" t="n">
        <v>242</v>
      </c>
      <c r="G32" s="35" t="n">
        <v>252</v>
      </c>
      <c r="H32" s="35" t="n">
        <v>282</v>
      </c>
      <c r="I32" s="35" t="n">
        <v>339</v>
      </c>
      <c r="J32" s="35" t="n">
        <v>274</v>
      </c>
      <c r="K32" s="35" t="n">
        <v>374</v>
      </c>
      <c r="L32" s="35" t="n">
        <v>346</v>
      </c>
      <c r="M32" s="35" t="n">
        <v>371</v>
      </c>
      <c r="N32" s="36" t="n">
        <v>3303</v>
      </c>
      <c r="O32" s="37"/>
    </row>
    <row r="33" s="38" customFormat="true" ht="18" hidden="false" customHeight="true" outlineLevel="0" collapsed="false">
      <c r="A33" s="34" t="s">
        <v>82</v>
      </c>
      <c r="B33" s="35" t="n">
        <v>2188</v>
      </c>
      <c r="C33" s="35" t="n">
        <v>2438</v>
      </c>
      <c r="D33" s="35" t="n">
        <v>3007</v>
      </c>
      <c r="E33" s="35" t="n">
        <v>2655</v>
      </c>
      <c r="F33" s="35" t="n">
        <v>3282</v>
      </c>
      <c r="G33" s="35" t="n">
        <v>3203</v>
      </c>
      <c r="H33" s="35" t="n">
        <v>2667</v>
      </c>
      <c r="I33" s="35" t="n">
        <v>2491</v>
      </c>
      <c r="J33" s="35" t="n">
        <v>2930</v>
      </c>
      <c r="K33" s="35" t="n">
        <v>3261</v>
      </c>
      <c r="L33" s="35" t="n">
        <v>3356</v>
      </c>
      <c r="M33" s="35" t="n">
        <v>3792</v>
      </c>
      <c r="N33" s="36" t="n">
        <v>35270</v>
      </c>
      <c r="O33" s="37"/>
    </row>
    <row r="34" s="38" customFormat="true" ht="18" hidden="false" customHeight="true" outlineLevel="0" collapsed="false">
      <c r="A34" s="34" t="s">
        <v>83</v>
      </c>
      <c r="B34" s="35" t="n">
        <v>793</v>
      </c>
      <c r="C34" s="35" t="n">
        <v>713</v>
      </c>
      <c r="D34" s="35" t="n">
        <v>1042</v>
      </c>
      <c r="E34" s="35" t="n">
        <v>1085</v>
      </c>
      <c r="F34" s="35" t="n">
        <v>1182</v>
      </c>
      <c r="G34" s="35" t="n">
        <v>1296</v>
      </c>
      <c r="H34" s="35" t="n">
        <v>1302</v>
      </c>
      <c r="I34" s="35" t="n">
        <v>1148</v>
      </c>
      <c r="J34" s="35" t="n">
        <v>1071</v>
      </c>
      <c r="K34" s="35" t="n">
        <v>1487</v>
      </c>
      <c r="L34" s="35" t="n">
        <v>1421</v>
      </c>
      <c r="M34" s="35" t="n">
        <v>1885</v>
      </c>
      <c r="N34" s="36" t="n">
        <v>14425</v>
      </c>
      <c r="O34" s="37"/>
    </row>
    <row r="35" s="38" customFormat="true" ht="18" hidden="false" customHeight="true" outlineLevel="0" collapsed="false">
      <c r="A35" s="39" t="s">
        <v>84</v>
      </c>
      <c r="B35" s="35" t="n">
        <v>564</v>
      </c>
      <c r="C35" s="35" t="n">
        <v>421</v>
      </c>
      <c r="D35" s="35" t="n">
        <v>515</v>
      </c>
      <c r="E35" s="35" t="n">
        <v>582</v>
      </c>
      <c r="F35" s="35" t="n">
        <v>496</v>
      </c>
      <c r="G35" s="35" t="n">
        <v>662</v>
      </c>
      <c r="H35" s="35" t="n">
        <v>486</v>
      </c>
      <c r="I35" s="35" t="n">
        <v>474</v>
      </c>
      <c r="J35" s="35" t="n">
        <v>491</v>
      </c>
      <c r="K35" s="35" t="n">
        <v>600</v>
      </c>
      <c r="L35" s="35" t="n">
        <v>743</v>
      </c>
      <c r="M35" s="35" t="n">
        <v>847</v>
      </c>
      <c r="N35" s="36" t="n">
        <v>6881</v>
      </c>
      <c r="O35" s="37"/>
    </row>
    <row r="36" s="38" customFormat="true" ht="18" hidden="false" customHeight="true" outlineLevel="0" collapsed="false">
      <c r="A36" s="29" t="s">
        <v>85</v>
      </c>
      <c r="B36" s="40" t="n">
        <v>6597</v>
      </c>
      <c r="C36" s="40" t="n">
        <v>6399</v>
      </c>
      <c r="D36" s="40" t="n">
        <v>7996</v>
      </c>
      <c r="E36" s="40" t="n">
        <v>7710</v>
      </c>
      <c r="F36" s="40" t="n">
        <v>8588</v>
      </c>
      <c r="G36" s="40" t="n">
        <v>9039</v>
      </c>
      <c r="H36" s="40" t="n">
        <v>7574</v>
      </c>
      <c r="I36" s="40" t="n">
        <v>7954</v>
      </c>
      <c r="J36" s="40" t="n">
        <v>7900</v>
      </c>
      <c r="K36" s="40" t="n">
        <v>9093</v>
      </c>
      <c r="L36" s="40" t="n">
        <v>9874</v>
      </c>
      <c r="M36" s="40" t="n">
        <v>12223</v>
      </c>
      <c r="N36" s="41" t="n">
        <v>100947</v>
      </c>
      <c r="O36" s="37"/>
    </row>
    <row r="37" s="38" customFormat="true" ht="18" hidden="false" customHeight="true" outlineLevel="0" collapsed="false">
      <c r="A37" s="29" t="s">
        <v>86</v>
      </c>
      <c r="B37" s="40" t="n">
        <v>161401</v>
      </c>
      <c r="C37" s="40" t="n">
        <v>146022</v>
      </c>
      <c r="D37" s="40" t="n">
        <v>210266</v>
      </c>
      <c r="E37" s="40" t="n">
        <v>183588</v>
      </c>
      <c r="F37" s="40" t="n">
        <v>174134</v>
      </c>
      <c r="G37" s="40" t="n">
        <v>202962</v>
      </c>
      <c r="H37" s="40" t="n">
        <v>155440</v>
      </c>
      <c r="I37" s="40" t="n">
        <v>120484</v>
      </c>
      <c r="J37" s="40" t="n">
        <v>174735</v>
      </c>
      <c r="K37" s="40" t="n">
        <v>157787</v>
      </c>
      <c r="L37" s="40" t="n">
        <v>172232</v>
      </c>
      <c r="M37" s="40" t="n">
        <v>168587</v>
      </c>
      <c r="N37" s="41" t="n">
        <v>2027638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165741</v>
      </c>
      <c r="C38" s="40" t="n">
        <v>150293</v>
      </c>
      <c r="D38" s="40" t="n">
        <v>215312</v>
      </c>
      <c r="E38" s="40" t="n">
        <v>189011</v>
      </c>
      <c r="F38" s="40" t="n">
        <v>178975</v>
      </c>
      <c r="G38" s="40" t="n">
        <v>208161</v>
      </c>
      <c r="H38" s="40" t="n">
        <v>160228</v>
      </c>
      <c r="I38" s="40" t="n">
        <v>125476</v>
      </c>
      <c r="J38" s="40" t="n">
        <v>179907</v>
      </c>
      <c r="K38" s="40" t="n">
        <v>162517</v>
      </c>
      <c r="L38" s="40" t="n">
        <v>177597</v>
      </c>
      <c r="M38" s="40" t="n">
        <v>174031</v>
      </c>
      <c r="N38" s="41" t="n">
        <v>2087249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986</v>
      </c>
      <c r="C7" s="35" t="n">
        <v>584</v>
      </c>
      <c r="D7" s="35" t="n">
        <v>826</v>
      </c>
      <c r="E7" s="35" t="n">
        <v>874</v>
      </c>
      <c r="F7" s="35" t="n">
        <v>630</v>
      </c>
      <c r="G7" s="35" t="n">
        <v>757</v>
      </c>
      <c r="H7" s="35" t="n">
        <v>656</v>
      </c>
      <c r="I7" s="35" t="n">
        <v>644</v>
      </c>
      <c r="J7" s="35" t="n">
        <v>782</v>
      </c>
      <c r="K7" s="35" t="n">
        <v>554</v>
      </c>
      <c r="L7" s="35" t="n">
        <v>544</v>
      </c>
      <c r="M7" s="35" t="n">
        <v>459</v>
      </c>
      <c r="N7" s="54" t="n">
        <v>8296</v>
      </c>
      <c r="O7" s="27"/>
    </row>
    <row r="8" customFormat="false" ht="18" hidden="false" customHeight="true" outlineLevel="0" collapsed="false">
      <c r="A8" s="24" t="s">
        <v>57</v>
      </c>
      <c r="B8" s="35" t="n">
        <v>1532</v>
      </c>
      <c r="C8" s="35" t="n">
        <v>921</v>
      </c>
      <c r="D8" s="35" t="n">
        <v>1093</v>
      </c>
      <c r="E8" s="35" t="n">
        <v>1146</v>
      </c>
      <c r="F8" s="35" t="n">
        <v>998</v>
      </c>
      <c r="G8" s="35" t="n">
        <v>1201</v>
      </c>
      <c r="H8" s="35" t="n">
        <v>1411</v>
      </c>
      <c r="I8" s="35" t="n">
        <v>926</v>
      </c>
      <c r="J8" s="35" t="n">
        <v>677</v>
      </c>
      <c r="K8" s="35" t="n">
        <v>661</v>
      </c>
      <c r="L8" s="35" t="n">
        <v>716</v>
      </c>
      <c r="M8" s="35" t="n">
        <v>896</v>
      </c>
      <c r="N8" s="36" t="n">
        <v>12178</v>
      </c>
      <c r="O8" s="27"/>
    </row>
    <row r="9" customFormat="false" ht="18" hidden="false" customHeight="true" outlineLevel="0" collapsed="false">
      <c r="A9" s="24" t="s">
        <v>58</v>
      </c>
      <c r="B9" s="35" t="n">
        <v>438</v>
      </c>
      <c r="C9" s="35" t="n">
        <v>369</v>
      </c>
      <c r="D9" s="35" t="n">
        <v>485</v>
      </c>
      <c r="E9" s="35" t="n">
        <v>565</v>
      </c>
      <c r="F9" s="35" t="n">
        <v>529</v>
      </c>
      <c r="G9" s="35" t="n">
        <v>549</v>
      </c>
      <c r="H9" s="35" t="n">
        <v>369</v>
      </c>
      <c r="I9" s="35" t="n">
        <v>468</v>
      </c>
      <c r="J9" s="35" t="n">
        <v>495</v>
      </c>
      <c r="K9" s="35" t="n">
        <v>424</v>
      </c>
      <c r="L9" s="35" t="n">
        <v>458</v>
      </c>
      <c r="M9" s="35" t="n">
        <v>841</v>
      </c>
      <c r="N9" s="36" t="n">
        <v>5990</v>
      </c>
      <c r="O9" s="27"/>
    </row>
    <row r="10" customFormat="false" ht="18" hidden="false" customHeight="true" outlineLevel="0" collapsed="false">
      <c r="A10" s="24" t="s">
        <v>59</v>
      </c>
      <c r="B10" s="35" t="n">
        <v>405</v>
      </c>
      <c r="C10" s="35" t="n">
        <v>292</v>
      </c>
      <c r="D10" s="35" t="n">
        <v>317</v>
      </c>
      <c r="E10" s="35" t="n">
        <v>378</v>
      </c>
      <c r="F10" s="35" t="n">
        <v>411</v>
      </c>
      <c r="G10" s="35" t="n">
        <v>447</v>
      </c>
      <c r="H10" s="35" t="n">
        <v>359</v>
      </c>
      <c r="I10" s="35" t="n">
        <v>338</v>
      </c>
      <c r="J10" s="35" t="n">
        <v>299</v>
      </c>
      <c r="K10" s="35" t="n">
        <v>295</v>
      </c>
      <c r="L10" s="35" t="n">
        <v>335</v>
      </c>
      <c r="M10" s="35" t="n">
        <v>394</v>
      </c>
      <c r="N10" s="36" t="n">
        <v>4270</v>
      </c>
      <c r="O10" s="27"/>
    </row>
    <row r="11" customFormat="false" ht="18" hidden="false" customHeight="true" outlineLevel="0" collapsed="false">
      <c r="A11" s="24" t="s">
        <v>60</v>
      </c>
      <c r="B11" s="35" t="n">
        <v>5577</v>
      </c>
      <c r="C11" s="35" t="n">
        <v>4201</v>
      </c>
      <c r="D11" s="35" t="n">
        <v>4670</v>
      </c>
      <c r="E11" s="35" t="n">
        <v>4826</v>
      </c>
      <c r="F11" s="35" t="n">
        <v>4515</v>
      </c>
      <c r="G11" s="35" t="n">
        <v>5095</v>
      </c>
      <c r="H11" s="35" t="n">
        <v>4260</v>
      </c>
      <c r="I11" s="35" t="n">
        <v>3493</v>
      </c>
      <c r="J11" s="35" t="n">
        <v>3757</v>
      </c>
      <c r="K11" s="35" t="n">
        <v>4187</v>
      </c>
      <c r="L11" s="35" t="n">
        <v>4300</v>
      </c>
      <c r="M11" s="35" t="n">
        <v>6831</v>
      </c>
      <c r="N11" s="36" t="n">
        <v>55712</v>
      </c>
      <c r="O11" s="27"/>
    </row>
    <row r="12" customFormat="false" ht="18" hidden="false" customHeight="true" outlineLevel="0" collapsed="false">
      <c r="A12" s="24" t="s">
        <v>61</v>
      </c>
      <c r="B12" s="35" t="n">
        <v>6890</v>
      </c>
      <c r="C12" s="35" t="n">
        <v>6263</v>
      </c>
      <c r="D12" s="35" t="n">
        <v>9148</v>
      </c>
      <c r="E12" s="35" t="n">
        <v>10281</v>
      </c>
      <c r="F12" s="35" t="n">
        <v>8585</v>
      </c>
      <c r="G12" s="35" t="n">
        <v>8944</v>
      </c>
      <c r="H12" s="35" t="n">
        <v>8007</v>
      </c>
      <c r="I12" s="35" t="n">
        <v>6826</v>
      </c>
      <c r="J12" s="35" t="n">
        <v>8377</v>
      </c>
      <c r="K12" s="35" t="n">
        <v>7859</v>
      </c>
      <c r="L12" s="35" t="n">
        <v>8189</v>
      </c>
      <c r="M12" s="35" t="n">
        <v>7231</v>
      </c>
      <c r="N12" s="36" t="n">
        <v>96600</v>
      </c>
      <c r="O12" s="27"/>
    </row>
    <row r="13" customFormat="false" ht="18" hidden="false" customHeight="true" outlineLevel="0" collapsed="false">
      <c r="A13" s="24" t="s">
        <v>62</v>
      </c>
      <c r="B13" s="35" t="n">
        <v>175</v>
      </c>
      <c r="C13" s="35" t="n">
        <v>156</v>
      </c>
      <c r="D13" s="35" t="n">
        <v>213</v>
      </c>
      <c r="E13" s="35" t="n">
        <v>215</v>
      </c>
      <c r="F13" s="35" t="n">
        <v>125</v>
      </c>
      <c r="G13" s="35" t="n">
        <v>165</v>
      </c>
      <c r="H13" s="35" t="n">
        <v>158</v>
      </c>
      <c r="I13" s="35" t="n">
        <v>137</v>
      </c>
      <c r="J13" s="35" t="n">
        <v>127</v>
      </c>
      <c r="K13" s="35" t="n">
        <v>143</v>
      </c>
      <c r="L13" s="35" t="n">
        <v>134</v>
      </c>
      <c r="M13" s="35" t="n">
        <v>104</v>
      </c>
      <c r="N13" s="36" t="n">
        <v>1852</v>
      </c>
      <c r="O13" s="27"/>
    </row>
    <row r="14" customFormat="false" ht="18" hidden="false" customHeight="true" outlineLevel="0" collapsed="false">
      <c r="A14" s="24" t="s">
        <v>63</v>
      </c>
      <c r="B14" s="35" t="n">
        <v>763</v>
      </c>
      <c r="C14" s="35" t="n">
        <v>585</v>
      </c>
      <c r="D14" s="35" t="n">
        <v>623</v>
      </c>
      <c r="E14" s="35" t="n">
        <v>587</v>
      </c>
      <c r="F14" s="35" t="n">
        <v>493</v>
      </c>
      <c r="G14" s="35" t="n">
        <v>471</v>
      </c>
      <c r="H14" s="35" t="n">
        <v>394</v>
      </c>
      <c r="I14" s="35" t="n">
        <v>455</v>
      </c>
      <c r="J14" s="35" t="n">
        <v>349</v>
      </c>
      <c r="K14" s="35" t="n">
        <v>286</v>
      </c>
      <c r="L14" s="35" t="n">
        <v>151</v>
      </c>
      <c r="M14" s="35" t="n">
        <v>66</v>
      </c>
      <c r="N14" s="36" t="n">
        <v>5223</v>
      </c>
      <c r="O14" s="27"/>
    </row>
    <row r="15" customFormat="false" ht="18" hidden="false" customHeight="true" outlineLevel="0" collapsed="false">
      <c r="A15" s="24" t="s">
        <v>64</v>
      </c>
      <c r="B15" s="35" t="n">
        <v>3066</v>
      </c>
      <c r="C15" s="35" t="n">
        <v>3500</v>
      </c>
      <c r="D15" s="35" t="n">
        <v>2754</v>
      </c>
      <c r="E15" s="35" t="n">
        <v>2811</v>
      </c>
      <c r="F15" s="35" t="n">
        <v>3265</v>
      </c>
      <c r="G15" s="35" t="n">
        <v>2712</v>
      </c>
      <c r="H15" s="35" t="n">
        <v>3184</v>
      </c>
      <c r="I15" s="35" t="n">
        <v>2833</v>
      </c>
      <c r="J15" s="35" t="n">
        <v>3232</v>
      </c>
      <c r="K15" s="35" t="n">
        <v>3351</v>
      </c>
      <c r="L15" s="35" t="n">
        <v>2689</v>
      </c>
      <c r="M15" s="35" t="n">
        <v>2369</v>
      </c>
      <c r="N15" s="36" t="n">
        <v>35766</v>
      </c>
      <c r="O15" s="27"/>
    </row>
    <row r="16" customFormat="false" ht="18" hidden="false" customHeight="true" outlineLevel="0" collapsed="false">
      <c r="A16" s="24" t="s">
        <v>65</v>
      </c>
      <c r="B16" s="35" t="n">
        <v>84</v>
      </c>
      <c r="C16" s="35" t="n">
        <v>109</v>
      </c>
      <c r="D16" s="35" t="n">
        <v>136</v>
      </c>
      <c r="E16" s="35" t="n">
        <v>103</v>
      </c>
      <c r="F16" s="35" t="n">
        <v>79</v>
      </c>
      <c r="G16" s="35" t="n">
        <v>123</v>
      </c>
      <c r="H16" s="35" t="n">
        <v>85</v>
      </c>
      <c r="I16" s="35" t="n">
        <v>116</v>
      </c>
      <c r="J16" s="35" t="n">
        <v>86</v>
      </c>
      <c r="K16" s="35" t="n">
        <v>108</v>
      </c>
      <c r="L16" s="35" t="n">
        <v>173</v>
      </c>
      <c r="M16" s="35" t="n">
        <v>220</v>
      </c>
      <c r="N16" s="36" t="n">
        <v>1422</v>
      </c>
      <c r="O16" s="27"/>
    </row>
    <row r="17" customFormat="false" ht="18" hidden="false" customHeight="true" outlineLevel="0" collapsed="false">
      <c r="A17" s="24" t="s">
        <v>66</v>
      </c>
      <c r="B17" s="35" t="n">
        <v>1852</v>
      </c>
      <c r="C17" s="35" t="n">
        <v>1180</v>
      </c>
      <c r="D17" s="35" t="n">
        <v>1474</v>
      </c>
      <c r="E17" s="35" t="n">
        <v>1383</v>
      </c>
      <c r="F17" s="35" t="n">
        <v>1176</v>
      </c>
      <c r="G17" s="35" t="n">
        <v>1364</v>
      </c>
      <c r="H17" s="35" t="n">
        <v>985</v>
      </c>
      <c r="I17" s="35" t="n">
        <v>911</v>
      </c>
      <c r="J17" s="35" t="n">
        <v>1208</v>
      </c>
      <c r="K17" s="35" t="n">
        <v>1208</v>
      </c>
      <c r="L17" s="35" t="n">
        <v>1105</v>
      </c>
      <c r="M17" s="35" t="n">
        <v>551</v>
      </c>
      <c r="N17" s="36" t="n">
        <v>14397</v>
      </c>
      <c r="O17" s="27"/>
    </row>
    <row r="18" customFormat="false" ht="18" hidden="false" customHeight="true" outlineLevel="0" collapsed="false">
      <c r="A18" s="24" t="s">
        <v>67</v>
      </c>
      <c r="B18" s="35" t="n">
        <v>452</v>
      </c>
      <c r="C18" s="35" t="n">
        <v>357</v>
      </c>
      <c r="D18" s="35" t="n">
        <v>413</v>
      </c>
      <c r="E18" s="35" t="n">
        <v>334</v>
      </c>
      <c r="F18" s="35" t="n">
        <v>389</v>
      </c>
      <c r="G18" s="35" t="n">
        <v>473</v>
      </c>
      <c r="H18" s="35" t="n">
        <v>366</v>
      </c>
      <c r="I18" s="35" t="n">
        <v>292</v>
      </c>
      <c r="J18" s="35" t="n">
        <v>363</v>
      </c>
      <c r="K18" s="35" t="n">
        <v>334</v>
      </c>
      <c r="L18" s="35" t="n">
        <v>462</v>
      </c>
      <c r="M18" s="35" t="n">
        <v>387</v>
      </c>
      <c r="N18" s="36" t="n">
        <v>4622</v>
      </c>
      <c r="O18" s="27"/>
    </row>
    <row r="19" customFormat="false" ht="18" hidden="false" customHeight="true" outlineLevel="0" collapsed="false">
      <c r="A19" s="24" t="s">
        <v>68</v>
      </c>
      <c r="B19" s="35" t="n">
        <v>3095</v>
      </c>
      <c r="C19" s="35" t="n">
        <v>2976</v>
      </c>
      <c r="D19" s="35" t="n">
        <v>3385</v>
      </c>
      <c r="E19" s="35" t="n">
        <v>3412</v>
      </c>
      <c r="F19" s="35" t="n">
        <v>3602</v>
      </c>
      <c r="G19" s="35" t="n">
        <v>3541</v>
      </c>
      <c r="H19" s="35" t="n">
        <v>3564</v>
      </c>
      <c r="I19" s="35" t="n">
        <v>2785</v>
      </c>
      <c r="J19" s="35" t="n">
        <v>2605</v>
      </c>
      <c r="K19" s="35" t="n">
        <v>3339</v>
      </c>
      <c r="L19" s="35" t="n">
        <v>3557</v>
      </c>
      <c r="M19" s="35" t="n">
        <v>4650</v>
      </c>
      <c r="N19" s="36" t="n">
        <v>40511</v>
      </c>
      <c r="O19" s="27"/>
    </row>
    <row r="20" customFormat="false" ht="18" hidden="false" customHeight="true" outlineLevel="0" collapsed="false">
      <c r="A20" s="24" t="s">
        <v>69</v>
      </c>
      <c r="B20" s="35" t="n">
        <v>368</v>
      </c>
      <c r="C20" s="35" t="n">
        <v>407</v>
      </c>
      <c r="D20" s="35" t="n">
        <v>461</v>
      </c>
      <c r="E20" s="35" t="n">
        <v>545</v>
      </c>
      <c r="F20" s="35" t="n">
        <v>589</v>
      </c>
      <c r="G20" s="35" t="n">
        <v>556</v>
      </c>
      <c r="H20" s="35" t="n">
        <v>415</v>
      </c>
      <c r="I20" s="35" t="n">
        <v>411</v>
      </c>
      <c r="J20" s="35" t="n">
        <v>413</v>
      </c>
      <c r="K20" s="35" t="n">
        <v>404</v>
      </c>
      <c r="L20" s="35" t="n">
        <v>618</v>
      </c>
      <c r="M20" s="35" t="n">
        <v>692</v>
      </c>
      <c r="N20" s="36" t="n">
        <v>5879</v>
      </c>
      <c r="O20" s="27"/>
    </row>
    <row r="21" customFormat="false" ht="18" hidden="false" customHeight="true" outlineLevel="0" collapsed="false">
      <c r="A21" s="24" t="s">
        <v>70</v>
      </c>
      <c r="B21" s="35" t="n">
        <v>3757</v>
      </c>
      <c r="C21" s="35" t="n">
        <v>3363</v>
      </c>
      <c r="D21" s="35" t="n">
        <v>5773</v>
      </c>
      <c r="E21" s="35" t="n">
        <v>4873</v>
      </c>
      <c r="F21" s="35" t="n">
        <v>4866</v>
      </c>
      <c r="G21" s="35" t="n">
        <v>5243</v>
      </c>
      <c r="H21" s="35" t="n">
        <v>4615</v>
      </c>
      <c r="I21" s="35" t="n">
        <v>3796</v>
      </c>
      <c r="J21" s="35" t="n">
        <v>5824</v>
      </c>
      <c r="K21" s="35" t="n">
        <v>4884</v>
      </c>
      <c r="L21" s="35" t="n">
        <v>5028</v>
      </c>
      <c r="M21" s="35" t="n">
        <v>3899</v>
      </c>
      <c r="N21" s="36" t="n">
        <v>55921</v>
      </c>
      <c r="O21" s="27"/>
    </row>
    <row r="22" customFormat="false" ht="18" hidden="false" customHeight="true" outlineLevel="0" collapsed="false">
      <c r="A22" s="29" t="s">
        <v>71</v>
      </c>
      <c r="B22" s="40" t="n">
        <v>29440</v>
      </c>
      <c r="C22" s="40" t="n">
        <v>25263</v>
      </c>
      <c r="D22" s="40" t="n">
        <v>31771</v>
      </c>
      <c r="E22" s="40" t="n">
        <v>32333</v>
      </c>
      <c r="F22" s="40" t="n">
        <v>30252</v>
      </c>
      <c r="G22" s="40" t="n">
        <v>31641</v>
      </c>
      <c r="H22" s="40" t="n">
        <v>28828</v>
      </c>
      <c r="I22" s="40" t="n">
        <v>24431</v>
      </c>
      <c r="J22" s="40" t="n">
        <v>28594</v>
      </c>
      <c r="K22" s="40" t="n">
        <v>28037</v>
      </c>
      <c r="L22" s="40" t="n">
        <v>28459</v>
      </c>
      <c r="M22" s="40" t="n">
        <v>29590</v>
      </c>
      <c r="N22" s="41" t="n">
        <v>348639</v>
      </c>
      <c r="O22" s="31"/>
    </row>
    <row r="23" customFormat="false" ht="18" hidden="false" customHeight="true" outlineLevel="0" collapsed="false">
      <c r="A23" s="24" t="s">
        <v>72</v>
      </c>
      <c r="B23" s="35" t="n">
        <v>45</v>
      </c>
      <c r="C23" s="35" t="n">
        <v>57</v>
      </c>
      <c r="D23" s="35" t="n">
        <v>58</v>
      </c>
      <c r="E23" s="35" t="n">
        <v>54</v>
      </c>
      <c r="F23" s="35" t="n">
        <v>49</v>
      </c>
      <c r="G23" s="35" t="n">
        <v>73</v>
      </c>
      <c r="H23" s="35" t="n">
        <v>51</v>
      </c>
      <c r="I23" s="35" t="n">
        <v>30</v>
      </c>
      <c r="J23" s="35" t="n">
        <v>40</v>
      </c>
      <c r="K23" s="35" t="n">
        <v>41</v>
      </c>
      <c r="L23" s="35" t="n">
        <v>44</v>
      </c>
      <c r="M23" s="35" t="n">
        <v>44</v>
      </c>
      <c r="N23" s="36" t="n">
        <v>586</v>
      </c>
      <c r="O23" s="27"/>
    </row>
    <row r="24" customFormat="false" ht="18" hidden="false" customHeight="true" outlineLevel="0" collapsed="false">
      <c r="A24" s="24" t="s">
        <v>73</v>
      </c>
      <c r="B24" s="35" t="n">
        <v>511</v>
      </c>
      <c r="C24" s="35" t="n">
        <v>360</v>
      </c>
      <c r="D24" s="35" t="n">
        <v>399</v>
      </c>
      <c r="E24" s="35" t="n">
        <v>599</v>
      </c>
      <c r="F24" s="35" t="n">
        <v>556</v>
      </c>
      <c r="G24" s="35" t="n">
        <v>635</v>
      </c>
      <c r="H24" s="35" t="n">
        <v>542</v>
      </c>
      <c r="I24" s="35" t="n">
        <v>436</v>
      </c>
      <c r="J24" s="35" t="n">
        <v>553</v>
      </c>
      <c r="K24" s="35" t="n">
        <v>483</v>
      </c>
      <c r="L24" s="35" t="n">
        <v>596</v>
      </c>
      <c r="M24" s="35" t="n">
        <v>796</v>
      </c>
      <c r="N24" s="36" t="n">
        <v>6466</v>
      </c>
      <c r="O24" s="27"/>
    </row>
    <row r="25" customFormat="false" ht="18" hidden="false" customHeight="true" outlineLevel="0" collapsed="false">
      <c r="A25" s="24" t="s">
        <v>74</v>
      </c>
      <c r="B25" s="35" t="n">
        <v>327</v>
      </c>
      <c r="C25" s="35" t="n">
        <v>216</v>
      </c>
      <c r="D25" s="35" t="n">
        <v>340</v>
      </c>
      <c r="E25" s="35" t="n">
        <v>423</v>
      </c>
      <c r="F25" s="35" t="n">
        <v>404</v>
      </c>
      <c r="G25" s="35" t="n">
        <v>404</v>
      </c>
      <c r="H25" s="35" t="n">
        <v>392</v>
      </c>
      <c r="I25" s="35" t="n">
        <v>313</v>
      </c>
      <c r="J25" s="35" t="n">
        <v>347</v>
      </c>
      <c r="K25" s="35" t="n">
        <v>286</v>
      </c>
      <c r="L25" s="35" t="n">
        <v>274</v>
      </c>
      <c r="M25" s="35" t="n">
        <v>221</v>
      </c>
      <c r="N25" s="36" t="n">
        <v>3947</v>
      </c>
      <c r="O25" s="27"/>
    </row>
    <row r="26" customFormat="false" ht="18" hidden="false" customHeight="true" outlineLevel="0" collapsed="false">
      <c r="A26" s="32" t="s">
        <v>75</v>
      </c>
      <c r="B26" s="35" t="n">
        <v>883</v>
      </c>
      <c r="C26" s="35" t="n">
        <v>633</v>
      </c>
      <c r="D26" s="35" t="n">
        <v>797</v>
      </c>
      <c r="E26" s="35" t="n">
        <v>1076</v>
      </c>
      <c r="F26" s="35" t="n">
        <v>1009</v>
      </c>
      <c r="G26" s="35" t="n">
        <v>1112</v>
      </c>
      <c r="H26" s="35" t="n">
        <v>985</v>
      </c>
      <c r="I26" s="35" t="n">
        <v>779</v>
      </c>
      <c r="J26" s="35" t="n">
        <v>940</v>
      </c>
      <c r="K26" s="35" t="n">
        <v>810</v>
      </c>
      <c r="L26" s="35" t="n">
        <v>914</v>
      </c>
      <c r="M26" s="35" t="n">
        <v>1061</v>
      </c>
      <c r="N26" s="36" t="n">
        <v>10999</v>
      </c>
      <c r="O26" s="27"/>
    </row>
    <row r="27" customFormat="false" ht="18" hidden="false" customHeight="true" outlineLevel="0" collapsed="false">
      <c r="A27" s="58" t="s">
        <v>76</v>
      </c>
      <c r="B27" s="40" t="n">
        <v>30323</v>
      </c>
      <c r="C27" s="40" t="n">
        <v>25896</v>
      </c>
      <c r="D27" s="40" t="n">
        <v>32568</v>
      </c>
      <c r="E27" s="40" t="n">
        <v>33409</v>
      </c>
      <c r="F27" s="40" t="n">
        <v>31261</v>
      </c>
      <c r="G27" s="40" t="n">
        <v>32753</v>
      </c>
      <c r="H27" s="40" t="n">
        <v>29813</v>
      </c>
      <c r="I27" s="40" t="n">
        <v>25210</v>
      </c>
      <c r="J27" s="40" t="n">
        <v>29534</v>
      </c>
      <c r="K27" s="40" t="n">
        <v>28847</v>
      </c>
      <c r="L27" s="40" t="n">
        <v>29373</v>
      </c>
      <c r="M27" s="40" t="n">
        <v>30651</v>
      </c>
      <c r="N27" s="41" t="n">
        <v>359638</v>
      </c>
      <c r="O27" s="31"/>
    </row>
    <row r="28" s="38" customFormat="true" ht="18" hidden="false" customHeight="true" outlineLevel="0" collapsed="false">
      <c r="A28" s="34" t="s">
        <v>77</v>
      </c>
      <c r="B28" s="35" t="n">
        <v>462</v>
      </c>
      <c r="C28" s="35" t="n">
        <v>469</v>
      </c>
      <c r="D28" s="35" t="n">
        <v>597</v>
      </c>
      <c r="E28" s="35" t="n">
        <v>719</v>
      </c>
      <c r="F28" s="35" t="n">
        <v>691</v>
      </c>
      <c r="G28" s="35" t="n">
        <v>652</v>
      </c>
      <c r="H28" s="35" t="n">
        <v>498</v>
      </c>
      <c r="I28" s="35" t="n">
        <v>572</v>
      </c>
      <c r="J28" s="35" t="n">
        <v>645</v>
      </c>
      <c r="K28" s="35" t="n">
        <v>711</v>
      </c>
      <c r="L28" s="35" t="n">
        <v>720</v>
      </c>
      <c r="M28" s="35" t="n">
        <v>686</v>
      </c>
      <c r="N28" s="36" t="n">
        <v>7422</v>
      </c>
      <c r="O28" s="37"/>
    </row>
    <row r="29" s="38" customFormat="true" ht="18" hidden="false" customHeight="true" outlineLevel="0" collapsed="false">
      <c r="A29" s="34" t="s">
        <v>78</v>
      </c>
      <c r="B29" s="35" t="n">
        <v>91</v>
      </c>
      <c r="C29" s="35" t="n">
        <v>54</v>
      </c>
      <c r="D29" s="35" t="n">
        <v>64</v>
      </c>
      <c r="E29" s="35" t="n">
        <v>56</v>
      </c>
      <c r="F29" s="35" t="n">
        <v>49</v>
      </c>
      <c r="G29" s="35" t="n">
        <v>79</v>
      </c>
      <c r="H29" s="35" t="n">
        <v>58</v>
      </c>
      <c r="I29" s="35" t="n">
        <v>88</v>
      </c>
      <c r="J29" s="35" t="n">
        <v>86</v>
      </c>
      <c r="K29" s="35" t="n">
        <v>85</v>
      </c>
      <c r="L29" s="35" t="n">
        <v>99</v>
      </c>
      <c r="M29" s="35" t="n">
        <v>96</v>
      </c>
      <c r="N29" s="36" t="n">
        <v>905</v>
      </c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70</v>
      </c>
      <c r="C31" s="35" t="n">
        <v>61</v>
      </c>
      <c r="D31" s="35" t="n">
        <v>69</v>
      </c>
      <c r="E31" s="35" t="n">
        <v>119</v>
      </c>
      <c r="F31" s="35" t="n">
        <v>86</v>
      </c>
      <c r="G31" s="35" t="n">
        <v>82</v>
      </c>
      <c r="H31" s="35" t="n">
        <v>95</v>
      </c>
      <c r="I31" s="35" t="n">
        <v>73</v>
      </c>
      <c r="J31" s="35" t="n">
        <v>137</v>
      </c>
      <c r="K31" s="35" t="n">
        <v>174</v>
      </c>
      <c r="L31" s="35" t="n">
        <v>127</v>
      </c>
      <c r="M31" s="35" t="n">
        <v>65</v>
      </c>
      <c r="N31" s="36" t="n">
        <v>1158</v>
      </c>
      <c r="O31" s="37"/>
    </row>
    <row r="32" s="38" customFormat="true" ht="18" hidden="false" customHeight="true" outlineLevel="0" collapsed="false">
      <c r="A32" s="34" t="s">
        <v>81</v>
      </c>
      <c r="B32" s="35" t="n">
        <v>135</v>
      </c>
      <c r="C32" s="35" t="n">
        <v>98</v>
      </c>
      <c r="D32" s="35" t="n">
        <v>141</v>
      </c>
      <c r="E32" s="35" t="n">
        <v>136</v>
      </c>
      <c r="F32" s="35" t="n">
        <v>215</v>
      </c>
      <c r="G32" s="35" t="n">
        <v>180</v>
      </c>
      <c r="H32" s="35" t="n">
        <v>184</v>
      </c>
      <c r="I32" s="35" t="n">
        <v>104</v>
      </c>
      <c r="J32" s="35" t="n">
        <v>162</v>
      </c>
      <c r="K32" s="35" t="n">
        <v>209</v>
      </c>
      <c r="L32" s="35" t="n">
        <v>283</v>
      </c>
      <c r="M32" s="35" t="n">
        <v>420</v>
      </c>
      <c r="N32" s="36" t="n">
        <v>2267</v>
      </c>
      <c r="O32" s="37"/>
    </row>
    <row r="33" s="38" customFormat="true" ht="18" hidden="false" customHeight="true" outlineLevel="0" collapsed="false">
      <c r="A33" s="34" t="s">
        <v>82</v>
      </c>
      <c r="B33" s="35" t="n">
        <v>720</v>
      </c>
      <c r="C33" s="35" t="n">
        <v>813</v>
      </c>
      <c r="D33" s="35" t="n">
        <v>984</v>
      </c>
      <c r="E33" s="35" t="n">
        <v>902</v>
      </c>
      <c r="F33" s="35" t="n">
        <v>918</v>
      </c>
      <c r="G33" s="35" t="n">
        <v>757</v>
      </c>
      <c r="H33" s="35" t="n">
        <v>774</v>
      </c>
      <c r="I33" s="35" t="n">
        <v>691</v>
      </c>
      <c r="J33" s="35" t="n">
        <v>1111</v>
      </c>
      <c r="K33" s="35" t="n">
        <v>1230</v>
      </c>
      <c r="L33" s="35" t="n">
        <v>1606</v>
      </c>
      <c r="M33" s="35" t="n">
        <v>1288</v>
      </c>
      <c r="N33" s="36" t="n">
        <v>11794</v>
      </c>
      <c r="O33" s="37"/>
    </row>
    <row r="34" s="38" customFormat="true" ht="18" hidden="false" customHeight="true" outlineLevel="0" collapsed="false">
      <c r="A34" s="34" t="s">
        <v>83</v>
      </c>
      <c r="B34" s="35" t="n">
        <v>231</v>
      </c>
      <c r="C34" s="35" t="n">
        <v>184</v>
      </c>
      <c r="D34" s="35" t="n">
        <v>222</v>
      </c>
      <c r="E34" s="35" t="n">
        <v>262</v>
      </c>
      <c r="F34" s="35" t="n">
        <v>272</v>
      </c>
      <c r="G34" s="35" t="n">
        <v>292</v>
      </c>
      <c r="H34" s="35" t="n">
        <v>306</v>
      </c>
      <c r="I34" s="35" t="n">
        <v>232</v>
      </c>
      <c r="J34" s="35" t="n">
        <v>306</v>
      </c>
      <c r="K34" s="35" t="n">
        <v>379</v>
      </c>
      <c r="L34" s="35" t="n">
        <v>372</v>
      </c>
      <c r="M34" s="35" t="n">
        <v>424</v>
      </c>
      <c r="N34" s="36" t="n">
        <v>3482</v>
      </c>
      <c r="O34" s="37"/>
    </row>
    <row r="35" s="38" customFormat="true" ht="18" hidden="false" customHeight="true" outlineLevel="0" collapsed="false">
      <c r="A35" s="39" t="s">
        <v>84</v>
      </c>
      <c r="B35" s="35" t="n">
        <v>140</v>
      </c>
      <c r="C35" s="35" t="n">
        <v>96</v>
      </c>
      <c r="D35" s="35" t="n">
        <v>116</v>
      </c>
      <c r="E35" s="35" t="n">
        <v>156</v>
      </c>
      <c r="F35" s="35" t="n">
        <v>129</v>
      </c>
      <c r="G35" s="35" t="n">
        <v>107</v>
      </c>
      <c r="H35" s="35" t="n">
        <v>103</v>
      </c>
      <c r="I35" s="35" t="n">
        <v>152</v>
      </c>
      <c r="J35" s="35" t="n">
        <v>122</v>
      </c>
      <c r="K35" s="35" t="n">
        <v>126</v>
      </c>
      <c r="L35" s="35" t="n">
        <v>137</v>
      </c>
      <c r="M35" s="35" t="n">
        <v>169</v>
      </c>
      <c r="N35" s="36" t="n">
        <v>1553</v>
      </c>
      <c r="O35" s="37"/>
    </row>
    <row r="36" s="38" customFormat="true" ht="18" hidden="false" customHeight="true" outlineLevel="0" collapsed="false">
      <c r="A36" s="29" t="s">
        <v>85</v>
      </c>
      <c r="B36" s="40" t="n">
        <v>1849</v>
      </c>
      <c r="C36" s="40" t="n">
        <v>1775</v>
      </c>
      <c r="D36" s="40" t="n">
        <v>2193</v>
      </c>
      <c r="E36" s="40" t="n">
        <v>2350</v>
      </c>
      <c r="F36" s="40" t="n">
        <v>2360</v>
      </c>
      <c r="G36" s="40" t="n">
        <v>2149</v>
      </c>
      <c r="H36" s="40" t="n">
        <v>2018</v>
      </c>
      <c r="I36" s="40" t="n">
        <v>1912</v>
      </c>
      <c r="J36" s="40" t="n">
        <v>2569</v>
      </c>
      <c r="K36" s="40" t="n">
        <v>2914</v>
      </c>
      <c r="L36" s="40" t="n">
        <v>3344</v>
      </c>
      <c r="M36" s="40" t="n">
        <v>3148</v>
      </c>
      <c r="N36" s="41" t="n">
        <v>28581</v>
      </c>
      <c r="O36" s="37"/>
    </row>
    <row r="37" s="38" customFormat="true" ht="18" hidden="false" customHeight="true" outlineLevel="0" collapsed="false">
      <c r="A37" s="29" t="s">
        <v>86</v>
      </c>
      <c r="B37" s="40" t="n">
        <v>31289</v>
      </c>
      <c r="C37" s="40" t="n">
        <v>27038</v>
      </c>
      <c r="D37" s="40" t="n">
        <v>33964</v>
      </c>
      <c r="E37" s="40" t="n">
        <v>34683</v>
      </c>
      <c r="F37" s="40" t="n">
        <v>32612</v>
      </c>
      <c r="G37" s="40" t="n">
        <v>33790</v>
      </c>
      <c r="H37" s="40" t="n">
        <v>30846</v>
      </c>
      <c r="I37" s="40" t="n">
        <v>26343</v>
      </c>
      <c r="J37" s="40" t="n">
        <v>31163</v>
      </c>
      <c r="K37" s="40" t="n">
        <v>30951</v>
      </c>
      <c r="L37" s="40" t="n">
        <v>31803</v>
      </c>
      <c r="M37" s="40" t="n">
        <v>32738</v>
      </c>
      <c r="N37" s="41" t="n">
        <v>377220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32172</v>
      </c>
      <c r="C38" s="40" t="n">
        <v>27671</v>
      </c>
      <c r="D38" s="40" t="n">
        <v>34761</v>
      </c>
      <c r="E38" s="40" t="n">
        <v>35759</v>
      </c>
      <c r="F38" s="40" t="n">
        <v>33621</v>
      </c>
      <c r="G38" s="40" t="n">
        <v>34902</v>
      </c>
      <c r="H38" s="40" t="n">
        <v>31831</v>
      </c>
      <c r="I38" s="40" t="n">
        <v>27122</v>
      </c>
      <c r="J38" s="40" t="n">
        <v>32103</v>
      </c>
      <c r="K38" s="40" t="n">
        <v>31761</v>
      </c>
      <c r="L38" s="40" t="n">
        <v>32717</v>
      </c>
      <c r="M38" s="40" t="n">
        <v>33799</v>
      </c>
      <c r="N38" s="41" t="n">
        <v>388219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76</v>
      </c>
      <c r="C7" s="35" t="n">
        <v>49</v>
      </c>
      <c r="D7" s="35" t="n">
        <v>25</v>
      </c>
      <c r="E7" s="35" t="n">
        <v>31</v>
      </c>
      <c r="F7" s="35" t="n">
        <v>27</v>
      </c>
      <c r="G7" s="35" t="n">
        <v>23</v>
      </c>
      <c r="H7" s="35" t="n">
        <v>20</v>
      </c>
      <c r="I7" s="35" t="n">
        <v>89</v>
      </c>
      <c r="J7" s="35" t="n">
        <v>95</v>
      </c>
      <c r="K7" s="35" t="n">
        <v>26</v>
      </c>
      <c r="L7" s="35" t="n">
        <v>39</v>
      </c>
      <c r="M7" s="35" t="n">
        <v>130</v>
      </c>
      <c r="N7" s="54" t="n">
        <v>630</v>
      </c>
      <c r="O7" s="27"/>
    </row>
    <row r="8" customFormat="false" ht="18" hidden="false" customHeight="true" outlineLevel="0" collapsed="false">
      <c r="A8" s="24" t="s">
        <v>57</v>
      </c>
      <c r="B8" s="35" t="n">
        <v>132</v>
      </c>
      <c r="C8" s="35" t="n">
        <v>80</v>
      </c>
      <c r="D8" s="35" t="n">
        <v>100</v>
      </c>
      <c r="E8" s="35" t="n">
        <v>87</v>
      </c>
      <c r="F8" s="35" t="n">
        <v>54</v>
      </c>
      <c r="G8" s="35" t="n">
        <v>101</v>
      </c>
      <c r="H8" s="35" t="n">
        <v>71</v>
      </c>
      <c r="I8" s="35" t="n">
        <v>83</v>
      </c>
      <c r="J8" s="35" t="n">
        <v>46</v>
      </c>
      <c r="K8" s="35" t="n">
        <v>17</v>
      </c>
      <c r="L8" s="35" t="n">
        <v>23</v>
      </c>
      <c r="M8" s="35" t="n">
        <v>43</v>
      </c>
      <c r="N8" s="36" t="n">
        <v>837</v>
      </c>
      <c r="O8" s="27"/>
    </row>
    <row r="9" customFormat="false" ht="18" hidden="false" customHeight="true" outlineLevel="0" collapsed="false">
      <c r="A9" s="24" t="s">
        <v>58</v>
      </c>
      <c r="B9" s="35" t="n">
        <v>43</v>
      </c>
      <c r="C9" s="35" t="n">
        <v>15</v>
      </c>
      <c r="D9" s="35" t="n">
        <v>29</v>
      </c>
      <c r="E9" s="35" t="n">
        <v>26</v>
      </c>
      <c r="F9" s="35" t="n">
        <v>52</v>
      </c>
      <c r="G9" s="35" t="n">
        <v>45</v>
      </c>
      <c r="H9" s="35" t="n">
        <v>40</v>
      </c>
      <c r="I9" s="35" t="n">
        <v>35</v>
      </c>
      <c r="J9" s="35" t="n">
        <v>23</v>
      </c>
      <c r="K9" s="35" t="n">
        <v>35</v>
      </c>
      <c r="L9" s="35" t="n">
        <v>45</v>
      </c>
      <c r="M9" s="35" t="n">
        <v>33</v>
      </c>
      <c r="N9" s="36" t="n">
        <v>421</v>
      </c>
      <c r="O9" s="27"/>
    </row>
    <row r="10" customFormat="false" ht="18" hidden="false" customHeight="true" outlineLevel="0" collapsed="false">
      <c r="A10" s="24" t="s">
        <v>59</v>
      </c>
      <c r="B10" s="35" t="n">
        <v>52</v>
      </c>
      <c r="C10" s="35" t="n">
        <v>41</v>
      </c>
      <c r="D10" s="35" t="n">
        <v>35</v>
      </c>
      <c r="E10" s="35" t="n">
        <v>35</v>
      </c>
      <c r="F10" s="35" t="n">
        <v>23</v>
      </c>
      <c r="G10" s="35" t="n">
        <v>19</v>
      </c>
      <c r="H10" s="35" t="n">
        <v>12</v>
      </c>
      <c r="I10" s="35" t="n">
        <v>43</v>
      </c>
      <c r="J10" s="35" t="n">
        <v>17</v>
      </c>
      <c r="K10" s="35" t="n">
        <v>17</v>
      </c>
      <c r="L10" s="35" t="n">
        <v>16</v>
      </c>
      <c r="M10" s="35" t="n">
        <v>22</v>
      </c>
      <c r="N10" s="36" t="n">
        <v>332</v>
      </c>
      <c r="O10" s="27"/>
    </row>
    <row r="11" customFormat="false" ht="18" hidden="false" customHeight="true" outlineLevel="0" collapsed="false">
      <c r="A11" s="24" t="s">
        <v>60</v>
      </c>
      <c r="B11" s="35" t="n">
        <v>640</v>
      </c>
      <c r="C11" s="35" t="n">
        <v>387</v>
      </c>
      <c r="D11" s="35" t="n">
        <v>442</v>
      </c>
      <c r="E11" s="35" t="n">
        <v>379</v>
      </c>
      <c r="F11" s="35" t="n">
        <v>379</v>
      </c>
      <c r="G11" s="35" t="n">
        <v>304</v>
      </c>
      <c r="H11" s="35" t="n">
        <v>373</v>
      </c>
      <c r="I11" s="35" t="n">
        <v>659</v>
      </c>
      <c r="J11" s="35" t="n">
        <v>451</v>
      </c>
      <c r="K11" s="35" t="n">
        <v>399</v>
      </c>
      <c r="L11" s="35" t="n">
        <v>421</v>
      </c>
      <c r="M11" s="35" t="n">
        <v>533</v>
      </c>
      <c r="N11" s="36" t="n">
        <v>5367</v>
      </c>
      <c r="O11" s="27"/>
    </row>
    <row r="12" customFormat="false" ht="18" hidden="false" customHeight="true" outlineLevel="0" collapsed="false">
      <c r="A12" s="24" t="s">
        <v>61</v>
      </c>
      <c r="B12" s="35" t="n">
        <v>512</v>
      </c>
      <c r="C12" s="35" t="n">
        <v>493</v>
      </c>
      <c r="D12" s="35" t="n">
        <v>364</v>
      </c>
      <c r="E12" s="35" t="n">
        <v>435</v>
      </c>
      <c r="F12" s="35" t="n">
        <v>399</v>
      </c>
      <c r="G12" s="35" t="n">
        <v>335</v>
      </c>
      <c r="H12" s="35" t="n">
        <v>350</v>
      </c>
      <c r="I12" s="35" t="n">
        <v>341</v>
      </c>
      <c r="J12" s="35" t="n">
        <v>467</v>
      </c>
      <c r="K12" s="35" t="n">
        <v>394</v>
      </c>
      <c r="L12" s="35" t="n">
        <v>550</v>
      </c>
      <c r="M12" s="35" t="n">
        <v>688</v>
      </c>
      <c r="N12" s="36" t="n">
        <v>5328</v>
      </c>
      <c r="O12" s="27"/>
    </row>
    <row r="13" customFormat="false" ht="18" hidden="false" customHeight="true" outlineLevel="0" collapsed="false">
      <c r="A13" s="24" t="s">
        <v>62</v>
      </c>
      <c r="B13" s="35" t="n">
        <v>46</v>
      </c>
      <c r="C13" s="35" t="n">
        <v>29</v>
      </c>
      <c r="D13" s="35" t="n">
        <v>39</v>
      </c>
      <c r="E13" s="35" t="n">
        <v>65</v>
      </c>
      <c r="F13" s="35" t="n">
        <v>67</v>
      </c>
      <c r="G13" s="35" t="n">
        <v>62</v>
      </c>
      <c r="H13" s="35" t="n">
        <v>98</v>
      </c>
      <c r="I13" s="35" t="n">
        <v>75</v>
      </c>
      <c r="J13" s="35" t="n">
        <v>53</v>
      </c>
      <c r="K13" s="35" t="n">
        <v>13</v>
      </c>
      <c r="L13" s="35" t="n">
        <v>25</v>
      </c>
      <c r="M13" s="35" t="n">
        <v>43</v>
      </c>
      <c r="N13" s="36" t="n">
        <v>615</v>
      </c>
      <c r="O13" s="27"/>
    </row>
    <row r="14" customFormat="false" ht="18" hidden="false" customHeight="true" outlineLevel="0" collapsed="false">
      <c r="A14" s="24" t="s">
        <v>63</v>
      </c>
      <c r="B14" s="35" t="n">
        <v>57</v>
      </c>
      <c r="C14" s="35" t="n">
        <v>11</v>
      </c>
      <c r="D14" s="35" t="n">
        <v>43</v>
      </c>
      <c r="E14" s="35" t="n">
        <v>32</v>
      </c>
      <c r="F14" s="35" t="n">
        <v>44</v>
      </c>
      <c r="G14" s="35" t="n">
        <v>47</v>
      </c>
      <c r="H14" s="35" t="n">
        <v>30</v>
      </c>
      <c r="I14" s="35" t="n">
        <v>18</v>
      </c>
      <c r="J14" s="35" t="n">
        <v>6</v>
      </c>
      <c r="K14" s="35" t="n">
        <v>2</v>
      </c>
      <c r="L14" s="35" t="n">
        <v>0</v>
      </c>
      <c r="M14" s="35" t="n">
        <v>21</v>
      </c>
      <c r="N14" s="36" t="n">
        <v>311</v>
      </c>
      <c r="O14" s="27"/>
    </row>
    <row r="15" customFormat="false" ht="18" hidden="false" customHeight="true" outlineLevel="0" collapsed="false">
      <c r="A15" s="24" t="s">
        <v>64</v>
      </c>
      <c r="B15" s="35" t="n">
        <v>545</v>
      </c>
      <c r="C15" s="35" t="n">
        <v>416</v>
      </c>
      <c r="D15" s="35" t="n">
        <v>550</v>
      </c>
      <c r="E15" s="35" t="n">
        <v>486</v>
      </c>
      <c r="F15" s="35" t="n">
        <v>423</v>
      </c>
      <c r="G15" s="35" t="n">
        <v>463</v>
      </c>
      <c r="H15" s="35" t="n">
        <v>463</v>
      </c>
      <c r="I15" s="35" t="n">
        <v>256</v>
      </c>
      <c r="J15" s="35" t="n">
        <v>456</v>
      </c>
      <c r="K15" s="35" t="n">
        <v>317</v>
      </c>
      <c r="L15" s="35" t="n">
        <v>315</v>
      </c>
      <c r="M15" s="35" t="n">
        <v>393</v>
      </c>
      <c r="N15" s="36" t="n">
        <v>5083</v>
      </c>
      <c r="O15" s="27"/>
    </row>
    <row r="16" customFormat="false" ht="18" hidden="false" customHeight="true" outlineLevel="0" collapsed="false">
      <c r="A16" s="24" t="s">
        <v>65</v>
      </c>
      <c r="B16" s="35" t="n">
        <v>44</v>
      </c>
      <c r="C16" s="35" t="n">
        <v>8</v>
      </c>
      <c r="D16" s="35" t="n">
        <v>27</v>
      </c>
      <c r="E16" s="35" t="n">
        <v>9</v>
      </c>
      <c r="F16" s="35" t="n">
        <v>16</v>
      </c>
      <c r="G16" s="35" t="n">
        <v>18</v>
      </c>
      <c r="H16" s="35" t="n">
        <v>7</v>
      </c>
      <c r="I16" s="35" t="n">
        <v>5</v>
      </c>
      <c r="J16" s="35" t="n">
        <v>6</v>
      </c>
      <c r="K16" s="35" t="n">
        <v>4</v>
      </c>
      <c r="L16" s="35" t="n">
        <v>7</v>
      </c>
      <c r="M16" s="35" t="n">
        <v>7</v>
      </c>
      <c r="N16" s="36" t="n">
        <v>158</v>
      </c>
      <c r="O16" s="27"/>
    </row>
    <row r="17" customFormat="false" ht="18" hidden="false" customHeight="true" outlineLevel="0" collapsed="false">
      <c r="A17" s="24" t="s">
        <v>66</v>
      </c>
      <c r="B17" s="35" t="n">
        <v>35</v>
      </c>
      <c r="C17" s="35" t="n">
        <v>49</v>
      </c>
      <c r="D17" s="35" t="n">
        <v>101</v>
      </c>
      <c r="E17" s="35" t="n">
        <v>104</v>
      </c>
      <c r="F17" s="35" t="n">
        <v>116</v>
      </c>
      <c r="G17" s="35" t="n">
        <v>141</v>
      </c>
      <c r="H17" s="35" t="n">
        <v>140</v>
      </c>
      <c r="I17" s="35" t="n">
        <v>56</v>
      </c>
      <c r="J17" s="35" t="n">
        <v>41</v>
      </c>
      <c r="K17" s="35" t="n">
        <v>30</v>
      </c>
      <c r="L17" s="35" t="n">
        <v>146</v>
      </c>
      <c r="M17" s="35" t="n">
        <v>184</v>
      </c>
      <c r="N17" s="36" t="n">
        <v>1143</v>
      </c>
      <c r="O17" s="27"/>
    </row>
    <row r="18" customFormat="false" ht="18" hidden="false" customHeight="true" outlineLevel="0" collapsed="false">
      <c r="A18" s="24" t="s">
        <v>67</v>
      </c>
      <c r="B18" s="35" t="n">
        <v>78</v>
      </c>
      <c r="C18" s="35" t="n">
        <v>48</v>
      </c>
      <c r="D18" s="35" t="n">
        <v>42</v>
      </c>
      <c r="E18" s="35" t="n">
        <v>46</v>
      </c>
      <c r="F18" s="35" t="n">
        <v>55</v>
      </c>
      <c r="G18" s="35" t="n">
        <v>80</v>
      </c>
      <c r="H18" s="35" t="n">
        <v>55</v>
      </c>
      <c r="I18" s="35" t="n">
        <v>24</v>
      </c>
      <c r="J18" s="35" t="n">
        <v>112</v>
      </c>
      <c r="K18" s="35" t="n">
        <v>75</v>
      </c>
      <c r="L18" s="35" t="n">
        <v>62</v>
      </c>
      <c r="M18" s="35" t="n">
        <v>51</v>
      </c>
      <c r="N18" s="36" t="n">
        <v>728</v>
      </c>
      <c r="O18" s="27"/>
    </row>
    <row r="19" customFormat="false" ht="18" hidden="false" customHeight="true" outlineLevel="0" collapsed="false">
      <c r="A19" s="24" t="s">
        <v>68</v>
      </c>
      <c r="B19" s="35" t="n">
        <v>242</v>
      </c>
      <c r="C19" s="35" t="n">
        <v>248</v>
      </c>
      <c r="D19" s="35" t="n">
        <v>375</v>
      </c>
      <c r="E19" s="35" t="n">
        <v>362</v>
      </c>
      <c r="F19" s="35" t="n">
        <v>351</v>
      </c>
      <c r="G19" s="35" t="n">
        <v>389</v>
      </c>
      <c r="H19" s="35" t="n">
        <v>276</v>
      </c>
      <c r="I19" s="35" t="n">
        <v>156</v>
      </c>
      <c r="J19" s="35" t="n">
        <v>479</v>
      </c>
      <c r="K19" s="35" t="n">
        <v>284</v>
      </c>
      <c r="L19" s="35" t="n">
        <v>282</v>
      </c>
      <c r="M19" s="35" t="n">
        <v>406</v>
      </c>
      <c r="N19" s="36" t="n">
        <v>3850</v>
      </c>
      <c r="O19" s="27"/>
    </row>
    <row r="20" customFormat="false" ht="18" hidden="false" customHeight="true" outlineLevel="0" collapsed="false">
      <c r="A20" s="24" t="s">
        <v>69</v>
      </c>
      <c r="B20" s="35" t="n">
        <v>46</v>
      </c>
      <c r="C20" s="35" t="n">
        <v>26</v>
      </c>
      <c r="D20" s="35" t="n">
        <v>41</v>
      </c>
      <c r="E20" s="35" t="n">
        <v>85</v>
      </c>
      <c r="F20" s="35" t="n">
        <v>119</v>
      </c>
      <c r="G20" s="35" t="n">
        <v>226</v>
      </c>
      <c r="H20" s="35" t="n">
        <v>114</v>
      </c>
      <c r="I20" s="35" t="n">
        <v>199</v>
      </c>
      <c r="J20" s="35" t="n">
        <v>157</v>
      </c>
      <c r="K20" s="35" t="n">
        <v>49</v>
      </c>
      <c r="L20" s="35" t="n">
        <v>37</v>
      </c>
      <c r="M20" s="35" t="n">
        <v>43</v>
      </c>
      <c r="N20" s="36" t="n">
        <v>1142</v>
      </c>
      <c r="O20" s="27"/>
    </row>
    <row r="21" customFormat="false" ht="18" hidden="false" customHeight="true" outlineLevel="0" collapsed="false">
      <c r="A21" s="24" t="s">
        <v>70</v>
      </c>
      <c r="B21" s="35" t="n">
        <v>506</v>
      </c>
      <c r="C21" s="35" t="n">
        <v>411</v>
      </c>
      <c r="D21" s="35" t="n">
        <v>768</v>
      </c>
      <c r="E21" s="35" t="n">
        <v>674</v>
      </c>
      <c r="F21" s="35" t="n">
        <v>702</v>
      </c>
      <c r="G21" s="35" t="n">
        <v>776</v>
      </c>
      <c r="H21" s="35" t="n">
        <v>466</v>
      </c>
      <c r="I21" s="35" t="n">
        <v>298</v>
      </c>
      <c r="J21" s="35" t="n">
        <v>921</v>
      </c>
      <c r="K21" s="35" t="n">
        <v>590</v>
      </c>
      <c r="L21" s="35" t="n">
        <v>512</v>
      </c>
      <c r="M21" s="35" t="n">
        <v>493</v>
      </c>
      <c r="N21" s="36" t="n">
        <v>7117</v>
      </c>
      <c r="O21" s="27"/>
    </row>
    <row r="22" customFormat="false" ht="18" hidden="false" customHeight="true" outlineLevel="0" collapsed="false">
      <c r="A22" s="29" t="s">
        <v>71</v>
      </c>
      <c r="B22" s="40" t="n">
        <v>3054</v>
      </c>
      <c r="C22" s="40" t="n">
        <v>2311</v>
      </c>
      <c r="D22" s="40" t="n">
        <v>2981</v>
      </c>
      <c r="E22" s="40" t="n">
        <v>2856</v>
      </c>
      <c r="F22" s="40" t="n">
        <v>2827</v>
      </c>
      <c r="G22" s="40" t="n">
        <v>3029</v>
      </c>
      <c r="H22" s="40" t="n">
        <v>2515</v>
      </c>
      <c r="I22" s="40" t="n">
        <v>2337</v>
      </c>
      <c r="J22" s="40" t="n">
        <v>3330</v>
      </c>
      <c r="K22" s="40" t="n">
        <v>2252</v>
      </c>
      <c r="L22" s="40" t="n">
        <v>2480</v>
      </c>
      <c r="M22" s="40" t="n">
        <v>3090</v>
      </c>
      <c r="N22" s="41" t="n">
        <v>33062</v>
      </c>
      <c r="O22" s="31"/>
    </row>
    <row r="23" customFormat="false" ht="18" hidden="false" customHeight="true" outlineLevel="0" collapsed="false">
      <c r="A23" s="24" t="s">
        <v>72</v>
      </c>
      <c r="B23" s="35" t="n">
        <v>8</v>
      </c>
      <c r="C23" s="35" t="n">
        <v>0</v>
      </c>
      <c r="D23" s="35" t="n">
        <v>0</v>
      </c>
      <c r="E23" s="35" t="n">
        <v>2</v>
      </c>
      <c r="F23" s="35" t="n">
        <v>2</v>
      </c>
      <c r="G23" s="35" t="n">
        <v>1</v>
      </c>
      <c r="H23" s="35" t="n">
        <v>8</v>
      </c>
      <c r="I23" s="35" t="n">
        <v>12</v>
      </c>
      <c r="J23" s="35" t="n">
        <v>3</v>
      </c>
      <c r="K23" s="35" t="n">
        <v>5</v>
      </c>
      <c r="L23" s="35" t="n">
        <v>8</v>
      </c>
      <c r="M23" s="35" t="n">
        <v>3</v>
      </c>
      <c r="N23" s="36" t="n">
        <v>52</v>
      </c>
      <c r="O23" s="27"/>
    </row>
    <row r="24" customFormat="false" ht="18" hidden="false" customHeight="true" outlineLevel="0" collapsed="false">
      <c r="A24" s="24" t="s">
        <v>73</v>
      </c>
      <c r="B24" s="35" t="n">
        <v>81</v>
      </c>
      <c r="C24" s="35" t="n">
        <v>57</v>
      </c>
      <c r="D24" s="35" t="n">
        <v>109</v>
      </c>
      <c r="E24" s="35" t="n">
        <v>63</v>
      </c>
      <c r="F24" s="35" t="n">
        <v>66</v>
      </c>
      <c r="G24" s="35" t="n">
        <v>117</v>
      </c>
      <c r="H24" s="35" t="n">
        <v>84</v>
      </c>
      <c r="I24" s="35" t="n">
        <v>59</v>
      </c>
      <c r="J24" s="35" t="n">
        <v>94</v>
      </c>
      <c r="K24" s="35" t="n">
        <v>71</v>
      </c>
      <c r="L24" s="35" t="n">
        <v>103</v>
      </c>
      <c r="M24" s="35" t="n">
        <v>126</v>
      </c>
      <c r="N24" s="36" t="n">
        <v>1030</v>
      </c>
      <c r="O24" s="27"/>
    </row>
    <row r="25" customFormat="false" ht="18" hidden="false" customHeight="true" outlineLevel="0" collapsed="false">
      <c r="A25" s="24" t="s">
        <v>74</v>
      </c>
      <c r="B25" s="35" t="n">
        <v>39</v>
      </c>
      <c r="C25" s="35" t="n">
        <v>25</v>
      </c>
      <c r="D25" s="35" t="n">
        <v>40</v>
      </c>
      <c r="E25" s="35" t="n">
        <v>62</v>
      </c>
      <c r="F25" s="35" t="n">
        <v>37</v>
      </c>
      <c r="G25" s="35" t="n">
        <v>46</v>
      </c>
      <c r="H25" s="35" t="n">
        <v>42</v>
      </c>
      <c r="I25" s="35" t="n">
        <v>60</v>
      </c>
      <c r="J25" s="35" t="n">
        <v>38</v>
      </c>
      <c r="K25" s="35" t="n">
        <v>22</v>
      </c>
      <c r="L25" s="35" t="n">
        <v>49</v>
      </c>
      <c r="M25" s="35" t="n">
        <v>41</v>
      </c>
      <c r="N25" s="36" t="n">
        <v>501</v>
      </c>
      <c r="O25" s="27"/>
    </row>
    <row r="26" customFormat="false" ht="18" hidden="false" customHeight="true" outlineLevel="0" collapsed="false">
      <c r="A26" s="59" t="s">
        <v>75</v>
      </c>
      <c r="B26" s="35" t="n">
        <v>128</v>
      </c>
      <c r="C26" s="35" t="n">
        <v>82</v>
      </c>
      <c r="D26" s="35" t="n">
        <v>149</v>
      </c>
      <c r="E26" s="35" t="n">
        <v>127</v>
      </c>
      <c r="F26" s="35" t="n">
        <v>105</v>
      </c>
      <c r="G26" s="35" t="n">
        <v>164</v>
      </c>
      <c r="H26" s="35" t="n">
        <v>134</v>
      </c>
      <c r="I26" s="35" t="n">
        <v>131</v>
      </c>
      <c r="J26" s="35" t="n">
        <v>135</v>
      </c>
      <c r="K26" s="35" t="n">
        <v>98</v>
      </c>
      <c r="L26" s="35" t="n">
        <v>160</v>
      </c>
      <c r="M26" s="35" t="n">
        <v>170</v>
      </c>
      <c r="N26" s="36" t="n">
        <v>1583</v>
      </c>
      <c r="O26" s="27"/>
    </row>
    <row r="27" customFormat="false" ht="18" hidden="false" customHeight="true" outlineLevel="0" collapsed="false">
      <c r="A27" s="60" t="s">
        <v>76</v>
      </c>
      <c r="B27" s="40" t="n">
        <v>3182</v>
      </c>
      <c r="C27" s="40" t="n">
        <v>2393</v>
      </c>
      <c r="D27" s="40" t="n">
        <v>3130</v>
      </c>
      <c r="E27" s="40" t="n">
        <v>2983</v>
      </c>
      <c r="F27" s="40" t="n">
        <v>2932</v>
      </c>
      <c r="G27" s="40" t="n">
        <v>3193</v>
      </c>
      <c r="H27" s="40" t="n">
        <v>2649</v>
      </c>
      <c r="I27" s="40" t="n">
        <v>2468</v>
      </c>
      <c r="J27" s="40" t="n">
        <v>3465</v>
      </c>
      <c r="K27" s="40" t="n">
        <v>2350</v>
      </c>
      <c r="L27" s="40" t="n">
        <v>2640</v>
      </c>
      <c r="M27" s="40" t="n">
        <v>3260</v>
      </c>
      <c r="N27" s="41" t="n">
        <v>34645</v>
      </c>
      <c r="O27" s="31"/>
    </row>
    <row r="28" s="38" customFormat="true" ht="18" hidden="false" customHeight="true" outlineLevel="0" collapsed="false">
      <c r="A28" s="34" t="s">
        <v>77</v>
      </c>
      <c r="B28" s="35" t="n">
        <v>25</v>
      </c>
      <c r="C28" s="35" t="n">
        <v>30</v>
      </c>
      <c r="D28" s="35" t="n">
        <v>54</v>
      </c>
      <c r="E28" s="35" t="n">
        <v>50</v>
      </c>
      <c r="F28" s="35" t="n">
        <v>87</v>
      </c>
      <c r="G28" s="35" t="n">
        <v>93</v>
      </c>
      <c r="H28" s="35" t="n">
        <v>41</v>
      </c>
      <c r="I28" s="35" t="n">
        <v>61</v>
      </c>
      <c r="J28" s="35" t="n">
        <v>85</v>
      </c>
      <c r="K28" s="35" t="n">
        <v>132</v>
      </c>
      <c r="L28" s="35" t="n">
        <v>112</v>
      </c>
      <c r="M28" s="35" t="n">
        <v>67</v>
      </c>
      <c r="N28" s="36" t="n">
        <v>837</v>
      </c>
      <c r="O28" s="37"/>
    </row>
    <row r="29" s="38" customFormat="true" ht="18" hidden="false" customHeight="true" outlineLevel="0" collapsed="false">
      <c r="A29" s="34" t="s">
        <v>78</v>
      </c>
      <c r="B29" s="35" t="n">
        <v>2</v>
      </c>
      <c r="C29" s="35" t="n">
        <v>18</v>
      </c>
      <c r="D29" s="35" t="n">
        <v>0</v>
      </c>
      <c r="E29" s="35" t="n">
        <v>6</v>
      </c>
      <c r="F29" s="35" t="n">
        <v>11</v>
      </c>
      <c r="G29" s="35" t="n">
        <v>6</v>
      </c>
      <c r="H29" s="35" t="n">
        <v>4</v>
      </c>
      <c r="I29" s="35" t="n">
        <v>5</v>
      </c>
      <c r="J29" s="35" t="n">
        <v>8</v>
      </c>
      <c r="K29" s="35" t="n">
        <v>2</v>
      </c>
      <c r="L29" s="35" t="n">
        <v>6</v>
      </c>
      <c r="M29" s="35" t="n">
        <v>2</v>
      </c>
      <c r="N29" s="36" t="n">
        <v>70</v>
      </c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27</v>
      </c>
      <c r="C31" s="35" t="n">
        <v>16</v>
      </c>
      <c r="D31" s="35" t="n">
        <v>10</v>
      </c>
      <c r="E31" s="35" t="n">
        <v>10</v>
      </c>
      <c r="F31" s="35" t="n">
        <v>0</v>
      </c>
      <c r="G31" s="35" t="n">
        <v>24</v>
      </c>
      <c r="H31" s="35" t="n">
        <v>6</v>
      </c>
      <c r="I31" s="35" t="n">
        <v>6</v>
      </c>
      <c r="J31" s="35" t="n">
        <v>4</v>
      </c>
      <c r="K31" s="35" t="n">
        <v>20</v>
      </c>
      <c r="L31" s="35" t="n">
        <v>14</v>
      </c>
      <c r="M31" s="35" t="n">
        <v>14</v>
      </c>
      <c r="N31" s="36" t="n">
        <v>151</v>
      </c>
      <c r="O31" s="37"/>
    </row>
    <row r="32" s="38" customFormat="true" ht="18" hidden="false" customHeight="true" outlineLevel="0" collapsed="false">
      <c r="A32" s="34" t="s">
        <v>81</v>
      </c>
      <c r="B32" s="35" t="n">
        <v>21</v>
      </c>
      <c r="C32" s="35" t="n">
        <v>13</v>
      </c>
      <c r="D32" s="35" t="n">
        <v>8</v>
      </c>
      <c r="E32" s="35" t="n">
        <v>2</v>
      </c>
      <c r="F32" s="35" t="n">
        <v>4</v>
      </c>
      <c r="G32" s="35" t="n">
        <v>9</v>
      </c>
      <c r="H32" s="35" t="n">
        <v>0</v>
      </c>
      <c r="I32" s="35" t="n">
        <v>3</v>
      </c>
      <c r="J32" s="35" t="n">
        <v>16</v>
      </c>
      <c r="K32" s="35" t="n">
        <v>19</v>
      </c>
      <c r="L32" s="35" t="n">
        <v>0</v>
      </c>
      <c r="M32" s="35" t="n">
        <v>3</v>
      </c>
      <c r="N32" s="36" t="n">
        <v>98</v>
      </c>
      <c r="O32" s="37"/>
    </row>
    <row r="33" s="38" customFormat="true" ht="18" hidden="false" customHeight="true" outlineLevel="0" collapsed="false">
      <c r="A33" s="34" t="s">
        <v>8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6"/>
      <c r="O33" s="37"/>
    </row>
    <row r="34" s="38" customFormat="true" ht="18" hidden="false" customHeight="true" outlineLevel="0" collapsed="false">
      <c r="A34" s="34" t="s">
        <v>83</v>
      </c>
      <c r="B34" s="35" t="n">
        <v>22</v>
      </c>
      <c r="C34" s="35" t="n">
        <v>7</v>
      </c>
      <c r="D34" s="35" t="n">
        <v>12</v>
      </c>
      <c r="E34" s="35" t="n">
        <v>27</v>
      </c>
      <c r="F34" s="35" t="n">
        <v>15</v>
      </c>
      <c r="G34" s="35" t="n">
        <v>23</v>
      </c>
      <c r="H34" s="35" t="n">
        <v>15</v>
      </c>
      <c r="I34" s="35" t="n">
        <v>7</v>
      </c>
      <c r="J34" s="35" t="n">
        <v>1</v>
      </c>
      <c r="K34" s="35" t="n">
        <v>17</v>
      </c>
      <c r="L34" s="35" t="n">
        <v>68</v>
      </c>
      <c r="M34" s="35" t="n">
        <v>61</v>
      </c>
      <c r="N34" s="36" t="n">
        <v>275</v>
      </c>
      <c r="O34" s="37"/>
    </row>
    <row r="35" s="38" customFormat="true" ht="18" hidden="false" customHeight="true" outlineLevel="0" collapsed="false">
      <c r="A35" s="39" t="s">
        <v>84</v>
      </c>
      <c r="B35" s="35" t="n">
        <v>2</v>
      </c>
      <c r="C35" s="35" t="n">
        <v>5</v>
      </c>
      <c r="D35" s="35" t="n">
        <v>7</v>
      </c>
      <c r="E35" s="35" t="n">
        <v>10</v>
      </c>
      <c r="F35" s="35" t="n">
        <v>8</v>
      </c>
      <c r="G35" s="35" t="n">
        <v>3</v>
      </c>
      <c r="H35" s="35" t="n">
        <v>1</v>
      </c>
      <c r="I35" s="35" t="n">
        <v>8</v>
      </c>
      <c r="J35" s="35" t="n">
        <v>7</v>
      </c>
      <c r="K35" s="35" t="n">
        <v>28</v>
      </c>
      <c r="L35" s="35" t="n">
        <v>2</v>
      </c>
      <c r="M35" s="35" t="n">
        <v>17</v>
      </c>
      <c r="N35" s="36" t="n">
        <v>98</v>
      </c>
      <c r="O35" s="37"/>
    </row>
    <row r="36" s="38" customFormat="true" ht="18" hidden="false" customHeight="true" outlineLevel="0" collapsed="false">
      <c r="A36" s="29" t="s">
        <v>85</v>
      </c>
      <c r="B36" s="40" t="n">
        <v>99</v>
      </c>
      <c r="C36" s="40" t="n">
        <v>89</v>
      </c>
      <c r="D36" s="40" t="n">
        <v>91</v>
      </c>
      <c r="E36" s="40" t="n">
        <v>105</v>
      </c>
      <c r="F36" s="40" t="n">
        <v>125</v>
      </c>
      <c r="G36" s="40" t="n">
        <v>158</v>
      </c>
      <c r="H36" s="40" t="n">
        <v>67</v>
      </c>
      <c r="I36" s="40" t="n">
        <v>90</v>
      </c>
      <c r="J36" s="40" t="n">
        <v>121</v>
      </c>
      <c r="K36" s="40" t="n">
        <v>218</v>
      </c>
      <c r="L36" s="40" t="n">
        <v>202</v>
      </c>
      <c r="M36" s="40" t="n">
        <v>164</v>
      </c>
      <c r="N36" s="41" t="n">
        <v>1529</v>
      </c>
      <c r="O36" s="37"/>
    </row>
    <row r="37" s="38" customFormat="true" ht="18" hidden="false" customHeight="true" outlineLevel="0" collapsed="false">
      <c r="A37" s="29" t="s">
        <v>86</v>
      </c>
      <c r="B37" s="40" t="n">
        <v>3153</v>
      </c>
      <c r="C37" s="40" t="n">
        <v>2400</v>
      </c>
      <c r="D37" s="40" t="n">
        <v>3072</v>
      </c>
      <c r="E37" s="40" t="n">
        <v>2961</v>
      </c>
      <c r="F37" s="40" t="n">
        <v>2952</v>
      </c>
      <c r="G37" s="40" t="n">
        <v>3187</v>
      </c>
      <c r="H37" s="40" t="n">
        <v>2582</v>
      </c>
      <c r="I37" s="40" t="n">
        <v>2427</v>
      </c>
      <c r="J37" s="40" t="n">
        <v>3451</v>
      </c>
      <c r="K37" s="40" t="n">
        <v>2470</v>
      </c>
      <c r="L37" s="40" t="n">
        <v>2682</v>
      </c>
      <c r="M37" s="40" t="n">
        <v>3254</v>
      </c>
      <c r="N37" s="41" t="n">
        <v>34591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3281</v>
      </c>
      <c r="C38" s="40" t="n">
        <v>2482</v>
      </c>
      <c r="D38" s="40" t="n">
        <v>3221</v>
      </c>
      <c r="E38" s="40" t="n">
        <v>3088</v>
      </c>
      <c r="F38" s="40" t="n">
        <v>3057</v>
      </c>
      <c r="G38" s="40" t="n">
        <v>3351</v>
      </c>
      <c r="H38" s="40" t="n">
        <v>2716</v>
      </c>
      <c r="I38" s="40" t="n">
        <v>2558</v>
      </c>
      <c r="J38" s="40" t="n">
        <v>3586</v>
      </c>
      <c r="K38" s="40" t="n">
        <v>2568</v>
      </c>
      <c r="L38" s="40" t="n">
        <v>2842</v>
      </c>
      <c r="M38" s="40" t="n">
        <v>3424</v>
      </c>
      <c r="N38" s="41" t="n">
        <v>36174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1062</v>
      </c>
      <c r="C7" s="35" t="n">
        <v>633</v>
      </c>
      <c r="D7" s="35" t="n">
        <v>851</v>
      </c>
      <c r="E7" s="35" t="n">
        <v>905</v>
      </c>
      <c r="F7" s="35" t="n">
        <v>657</v>
      </c>
      <c r="G7" s="35" t="n">
        <v>780</v>
      </c>
      <c r="H7" s="35" t="n">
        <v>676</v>
      </c>
      <c r="I7" s="35" t="n">
        <v>733</v>
      </c>
      <c r="J7" s="35" t="n">
        <v>877</v>
      </c>
      <c r="K7" s="35" t="n">
        <v>580</v>
      </c>
      <c r="L7" s="35" t="n">
        <v>583</v>
      </c>
      <c r="M7" s="35" t="n">
        <v>589</v>
      </c>
      <c r="N7" s="54" t="n">
        <v>8926</v>
      </c>
      <c r="O7" s="27"/>
    </row>
    <row r="8" customFormat="false" ht="18" hidden="false" customHeight="true" outlineLevel="0" collapsed="false">
      <c r="A8" s="24" t="s">
        <v>57</v>
      </c>
      <c r="B8" s="35" t="n">
        <v>1664</v>
      </c>
      <c r="C8" s="35" t="n">
        <v>1001</v>
      </c>
      <c r="D8" s="35" t="n">
        <v>1193</v>
      </c>
      <c r="E8" s="35" t="n">
        <v>1233</v>
      </c>
      <c r="F8" s="35" t="n">
        <v>1052</v>
      </c>
      <c r="G8" s="35" t="n">
        <v>1302</v>
      </c>
      <c r="H8" s="35" t="n">
        <v>1482</v>
      </c>
      <c r="I8" s="35" t="n">
        <v>1009</v>
      </c>
      <c r="J8" s="35" t="n">
        <v>723</v>
      </c>
      <c r="K8" s="35" t="n">
        <v>678</v>
      </c>
      <c r="L8" s="35" t="n">
        <v>739</v>
      </c>
      <c r="M8" s="35" t="n">
        <v>939</v>
      </c>
      <c r="N8" s="36" t="n">
        <v>13015</v>
      </c>
      <c r="O8" s="27"/>
    </row>
    <row r="9" customFormat="false" ht="18" hidden="false" customHeight="true" outlineLevel="0" collapsed="false">
      <c r="A9" s="24" t="s">
        <v>58</v>
      </c>
      <c r="B9" s="35" t="n">
        <v>481</v>
      </c>
      <c r="C9" s="35" t="n">
        <v>384</v>
      </c>
      <c r="D9" s="35" t="n">
        <v>514</v>
      </c>
      <c r="E9" s="35" t="n">
        <v>591</v>
      </c>
      <c r="F9" s="35" t="n">
        <v>581</v>
      </c>
      <c r="G9" s="35" t="n">
        <v>594</v>
      </c>
      <c r="H9" s="35" t="n">
        <v>409</v>
      </c>
      <c r="I9" s="35" t="n">
        <v>503</v>
      </c>
      <c r="J9" s="35" t="n">
        <v>518</v>
      </c>
      <c r="K9" s="35" t="n">
        <v>459</v>
      </c>
      <c r="L9" s="35" t="n">
        <v>503</v>
      </c>
      <c r="M9" s="35" t="n">
        <v>874</v>
      </c>
      <c r="N9" s="36" t="n">
        <v>6411</v>
      </c>
      <c r="O9" s="27"/>
    </row>
    <row r="10" customFormat="false" ht="18" hidden="false" customHeight="true" outlineLevel="0" collapsed="false">
      <c r="A10" s="24" t="s">
        <v>59</v>
      </c>
      <c r="B10" s="35" t="n">
        <v>457</v>
      </c>
      <c r="C10" s="35" t="n">
        <v>333</v>
      </c>
      <c r="D10" s="35" t="n">
        <v>352</v>
      </c>
      <c r="E10" s="35" t="n">
        <v>413</v>
      </c>
      <c r="F10" s="35" t="n">
        <v>434</v>
      </c>
      <c r="G10" s="35" t="n">
        <v>466</v>
      </c>
      <c r="H10" s="35" t="n">
        <v>371</v>
      </c>
      <c r="I10" s="35" t="n">
        <v>381</v>
      </c>
      <c r="J10" s="35" t="n">
        <v>316</v>
      </c>
      <c r="K10" s="35" t="n">
        <v>312</v>
      </c>
      <c r="L10" s="35" t="n">
        <v>351</v>
      </c>
      <c r="M10" s="35" t="n">
        <v>416</v>
      </c>
      <c r="N10" s="36" t="n">
        <v>4602</v>
      </c>
      <c r="O10" s="27"/>
    </row>
    <row r="11" customFormat="false" ht="18" hidden="false" customHeight="true" outlineLevel="0" collapsed="false">
      <c r="A11" s="24" t="s">
        <v>60</v>
      </c>
      <c r="B11" s="35" t="n">
        <v>6217</v>
      </c>
      <c r="C11" s="35" t="n">
        <v>4588</v>
      </c>
      <c r="D11" s="35" t="n">
        <v>5112</v>
      </c>
      <c r="E11" s="35" t="n">
        <v>5205</v>
      </c>
      <c r="F11" s="35" t="n">
        <v>4894</v>
      </c>
      <c r="G11" s="35" t="n">
        <v>5399</v>
      </c>
      <c r="H11" s="35" t="n">
        <v>4633</v>
      </c>
      <c r="I11" s="35" t="n">
        <v>4152</v>
      </c>
      <c r="J11" s="35" t="n">
        <v>4208</v>
      </c>
      <c r="K11" s="35" t="n">
        <v>4586</v>
      </c>
      <c r="L11" s="35" t="n">
        <v>4721</v>
      </c>
      <c r="M11" s="35" t="n">
        <v>7364</v>
      </c>
      <c r="N11" s="36" t="n">
        <v>61079</v>
      </c>
      <c r="O11" s="27"/>
    </row>
    <row r="12" customFormat="false" ht="18" hidden="false" customHeight="true" outlineLevel="0" collapsed="false">
      <c r="A12" s="24" t="s">
        <v>61</v>
      </c>
      <c r="B12" s="35" t="n">
        <v>7402</v>
      </c>
      <c r="C12" s="35" t="n">
        <v>6756</v>
      </c>
      <c r="D12" s="35" t="n">
        <v>9512</v>
      </c>
      <c r="E12" s="35" t="n">
        <v>10716</v>
      </c>
      <c r="F12" s="35" t="n">
        <v>8984</v>
      </c>
      <c r="G12" s="35" t="n">
        <v>9279</v>
      </c>
      <c r="H12" s="35" t="n">
        <v>8357</v>
      </c>
      <c r="I12" s="35" t="n">
        <v>7167</v>
      </c>
      <c r="J12" s="35" t="n">
        <v>8844</v>
      </c>
      <c r="K12" s="35" t="n">
        <v>8253</v>
      </c>
      <c r="L12" s="35" t="n">
        <v>8739</v>
      </c>
      <c r="M12" s="35" t="n">
        <v>7919</v>
      </c>
      <c r="N12" s="36" t="n">
        <v>101928</v>
      </c>
      <c r="O12" s="27"/>
    </row>
    <row r="13" customFormat="false" ht="18" hidden="false" customHeight="true" outlineLevel="0" collapsed="false">
      <c r="A13" s="24" t="s">
        <v>62</v>
      </c>
      <c r="B13" s="35" t="n">
        <v>221</v>
      </c>
      <c r="C13" s="35" t="n">
        <v>185</v>
      </c>
      <c r="D13" s="35" t="n">
        <v>252</v>
      </c>
      <c r="E13" s="35" t="n">
        <v>280</v>
      </c>
      <c r="F13" s="35" t="n">
        <v>192</v>
      </c>
      <c r="G13" s="35" t="n">
        <v>227</v>
      </c>
      <c r="H13" s="35" t="n">
        <v>256</v>
      </c>
      <c r="I13" s="35" t="n">
        <v>212</v>
      </c>
      <c r="J13" s="35" t="n">
        <v>180</v>
      </c>
      <c r="K13" s="35" t="n">
        <v>156</v>
      </c>
      <c r="L13" s="35" t="n">
        <v>159</v>
      </c>
      <c r="M13" s="35" t="n">
        <v>147</v>
      </c>
      <c r="N13" s="36" t="n">
        <v>2467</v>
      </c>
      <c r="O13" s="27"/>
    </row>
    <row r="14" customFormat="false" ht="18" hidden="false" customHeight="true" outlineLevel="0" collapsed="false">
      <c r="A14" s="24" t="s">
        <v>63</v>
      </c>
      <c r="B14" s="35" t="n">
        <v>820</v>
      </c>
      <c r="C14" s="35" t="n">
        <v>596</v>
      </c>
      <c r="D14" s="35" t="n">
        <v>666</v>
      </c>
      <c r="E14" s="35" t="n">
        <v>619</v>
      </c>
      <c r="F14" s="35" t="n">
        <v>537</v>
      </c>
      <c r="G14" s="35" t="n">
        <v>518</v>
      </c>
      <c r="H14" s="35" t="n">
        <v>424</v>
      </c>
      <c r="I14" s="35" t="n">
        <v>473</v>
      </c>
      <c r="J14" s="35" t="n">
        <v>355</v>
      </c>
      <c r="K14" s="35" t="n">
        <v>288</v>
      </c>
      <c r="L14" s="35" t="n">
        <v>151</v>
      </c>
      <c r="M14" s="35" t="n">
        <v>87</v>
      </c>
      <c r="N14" s="36" t="n">
        <v>5534</v>
      </c>
      <c r="O14" s="27"/>
    </row>
    <row r="15" customFormat="false" ht="18" hidden="false" customHeight="true" outlineLevel="0" collapsed="false">
      <c r="A15" s="24" t="s">
        <v>64</v>
      </c>
      <c r="B15" s="35" t="n">
        <v>3611</v>
      </c>
      <c r="C15" s="35" t="n">
        <v>3916</v>
      </c>
      <c r="D15" s="35" t="n">
        <v>3304</v>
      </c>
      <c r="E15" s="35" t="n">
        <v>3297</v>
      </c>
      <c r="F15" s="35" t="n">
        <v>3688</v>
      </c>
      <c r="G15" s="35" t="n">
        <v>3175</v>
      </c>
      <c r="H15" s="35" t="n">
        <v>3647</v>
      </c>
      <c r="I15" s="35" t="n">
        <v>3089</v>
      </c>
      <c r="J15" s="35" t="n">
        <v>3688</v>
      </c>
      <c r="K15" s="35" t="n">
        <v>3668</v>
      </c>
      <c r="L15" s="35" t="n">
        <v>3004</v>
      </c>
      <c r="M15" s="35" t="n">
        <v>2762</v>
      </c>
      <c r="N15" s="36" t="n">
        <v>40849</v>
      </c>
      <c r="O15" s="27"/>
    </row>
    <row r="16" customFormat="false" ht="18" hidden="false" customHeight="true" outlineLevel="0" collapsed="false">
      <c r="A16" s="24" t="s">
        <v>65</v>
      </c>
      <c r="B16" s="35" t="n">
        <v>128</v>
      </c>
      <c r="C16" s="35" t="n">
        <v>117</v>
      </c>
      <c r="D16" s="35" t="n">
        <v>163</v>
      </c>
      <c r="E16" s="35" t="n">
        <v>112</v>
      </c>
      <c r="F16" s="35" t="n">
        <v>95</v>
      </c>
      <c r="G16" s="35" t="n">
        <v>141</v>
      </c>
      <c r="H16" s="35" t="n">
        <v>92</v>
      </c>
      <c r="I16" s="35" t="n">
        <v>121</v>
      </c>
      <c r="J16" s="35" t="n">
        <v>92</v>
      </c>
      <c r="K16" s="35" t="n">
        <v>112</v>
      </c>
      <c r="L16" s="35" t="n">
        <v>180</v>
      </c>
      <c r="M16" s="35" t="n">
        <v>227</v>
      </c>
      <c r="N16" s="36" t="n">
        <v>1580</v>
      </c>
      <c r="O16" s="27"/>
    </row>
    <row r="17" customFormat="false" ht="18" hidden="false" customHeight="true" outlineLevel="0" collapsed="false">
      <c r="A17" s="24" t="s">
        <v>66</v>
      </c>
      <c r="B17" s="35" t="n">
        <v>1887</v>
      </c>
      <c r="C17" s="35" t="n">
        <v>1229</v>
      </c>
      <c r="D17" s="35" t="n">
        <v>1575</v>
      </c>
      <c r="E17" s="35" t="n">
        <v>1487</v>
      </c>
      <c r="F17" s="35" t="n">
        <v>1292</v>
      </c>
      <c r="G17" s="35" t="n">
        <v>1505</v>
      </c>
      <c r="H17" s="35" t="n">
        <v>1125</v>
      </c>
      <c r="I17" s="35" t="n">
        <v>967</v>
      </c>
      <c r="J17" s="35" t="n">
        <v>1249</v>
      </c>
      <c r="K17" s="35" t="n">
        <v>1238</v>
      </c>
      <c r="L17" s="35" t="n">
        <v>1251</v>
      </c>
      <c r="M17" s="35" t="n">
        <v>735</v>
      </c>
      <c r="N17" s="36" t="n">
        <v>15540</v>
      </c>
      <c r="O17" s="27"/>
    </row>
    <row r="18" customFormat="false" ht="18" hidden="false" customHeight="true" outlineLevel="0" collapsed="false">
      <c r="A18" s="24" t="s">
        <v>67</v>
      </c>
      <c r="B18" s="35" t="n">
        <v>530</v>
      </c>
      <c r="C18" s="35" t="n">
        <v>405</v>
      </c>
      <c r="D18" s="35" t="n">
        <v>455</v>
      </c>
      <c r="E18" s="35" t="n">
        <v>380</v>
      </c>
      <c r="F18" s="35" t="n">
        <v>444</v>
      </c>
      <c r="G18" s="35" t="n">
        <v>553</v>
      </c>
      <c r="H18" s="35" t="n">
        <v>421</v>
      </c>
      <c r="I18" s="35" t="n">
        <v>316</v>
      </c>
      <c r="J18" s="35" t="n">
        <v>475</v>
      </c>
      <c r="K18" s="35" t="n">
        <v>409</v>
      </c>
      <c r="L18" s="35" t="n">
        <v>524</v>
      </c>
      <c r="M18" s="35" t="n">
        <v>438</v>
      </c>
      <c r="N18" s="36" t="n">
        <v>5350</v>
      </c>
      <c r="O18" s="27"/>
    </row>
    <row r="19" customFormat="false" ht="18" hidden="false" customHeight="true" outlineLevel="0" collapsed="false">
      <c r="A19" s="24" t="s">
        <v>68</v>
      </c>
      <c r="B19" s="35" t="n">
        <v>3337</v>
      </c>
      <c r="C19" s="35" t="n">
        <v>3224</v>
      </c>
      <c r="D19" s="35" t="n">
        <v>3760</v>
      </c>
      <c r="E19" s="35" t="n">
        <v>3774</v>
      </c>
      <c r="F19" s="35" t="n">
        <v>3953</v>
      </c>
      <c r="G19" s="35" t="n">
        <v>3930</v>
      </c>
      <c r="H19" s="35" t="n">
        <v>3840</v>
      </c>
      <c r="I19" s="35" t="n">
        <v>2941</v>
      </c>
      <c r="J19" s="35" t="n">
        <v>3084</v>
      </c>
      <c r="K19" s="35" t="n">
        <v>3623</v>
      </c>
      <c r="L19" s="35" t="n">
        <v>3839</v>
      </c>
      <c r="M19" s="35" t="n">
        <v>5056</v>
      </c>
      <c r="N19" s="36" t="n">
        <v>44361</v>
      </c>
      <c r="O19" s="27"/>
    </row>
    <row r="20" customFormat="false" ht="18" hidden="false" customHeight="true" outlineLevel="0" collapsed="false">
      <c r="A20" s="24" t="s">
        <v>69</v>
      </c>
      <c r="B20" s="35" t="n">
        <v>414</v>
      </c>
      <c r="C20" s="35" t="n">
        <v>433</v>
      </c>
      <c r="D20" s="35" t="n">
        <v>502</v>
      </c>
      <c r="E20" s="35" t="n">
        <v>630</v>
      </c>
      <c r="F20" s="35" t="n">
        <v>708</v>
      </c>
      <c r="G20" s="35" t="n">
        <v>782</v>
      </c>
      <c r="H20" s="35" t="n">
        <v>529</v>
      </c>
      <c r="I20" s="35" t="n">
        <v>610</v>
      </c>
      <c r="J20" s="35" t="n">
        <v>570</v>
      </c>
      <c r="K20" s="35" t="n">
        <v>453</v>
      </c>
      <c r="L20" s="35" t="n">
        <v>655</v>
      </c>
      <c r="M20" s="35" t="n">
        <v>735</v>
      </c>
      <c r="N20" s="36" t="n">
        <v>7021</v>
      </c>
      <c r="O20" s="27"/>
    </row>
    <row r="21" customFormat="false" ht="18" hidden="false" customHeight="true" outlineLevel="0" collapsed="false">
      <c r="A21" s="24" t="s">
        <v>70</v>
      </c>
      <c r="B21" s="35" t="n">
        <v>4263</v>
      </c>
      <c r="C21" s="35" t="n">
        <v>3774</v>
      </c>
      <c r="D21" s="35" t="n">
        <v>6541</v>
      </c>
      <c r="E21" s="35" t="n">
        <v>5547</v>
      </c>
      <c r="F21" s="35" t="n">
        <v>5568</v>
      </c>
      <c r="G21" s="35" t="n">
        <v>6019</v>
      </c>
      <c r="H21" s="35" t="n">
        <v>5081</v>
      </c>
      <c r="I21" s="35" t="n">
        <v>4094</v>
      </c>
      <c r="J21" s="35" t="n">
        <v>6745</v>
      </c>
      <c r="K21" s="35" t="n">
        <v>5474</v>
      </c>
      <c r="L21" s="35" t="n">
        <v>5540</v>
      </c>
      <c r="M21" s="35" t="n">
        <v>4392</v>
      </c>
      <c r="N21" s="36" t="n">
        <v>63038</v>
      </c>
      <c r="O21" s="27"/>
    </row>
    <row r="22" customFormat="false" ht="18" hidden="false" customHeight="true" outlineLevel="0" collapsed="false">
      <c r="A22" s="29" t="s">
        <v>71</v>
      </c>
      <c r="B22" s="40" t="n">
        <v>32494</v>
      </c>
      <c r="C22" s="40" t="n">
        <v>27574</v>
      </c>
      <c r="D22" s="40" t="n">
        <v>34752</v>
      </c>
      <c r="E22" s="40" t="n">
        <v>35189</v>
      </c>
      <c r="F22" s="40" t="n">
        <v>33079</v>
      </c>
      <c r="G22" s="40" t="n">
        <v>34670</v>
      </c>
      <c r="H22" s="40" t="n">
        <v>31343</v>
      </c>
      <c r="I22" s="40" t="n">
        <v>26768</v>
      </c>
      <c r="J22" s="40" t="n">
        <v>31924</v>
      </c>
      <c r="K22" s="40" t="n">
        <v>30289</v>
      </c>
      <c r="L22" s="40" t="n">
        <v>30939</v>
      </c>
      <c r="M22" s="40" t="n">
        <v>32680</v>
      </c>
      <c r="N22" s="41" t="n">
        <v>381701</v>
      </c>
      <c r="O22" s="31"/>
    </row>
    <row r="23" customFormat="false" ht="18" hidden="false" customHeight="true" outlineLevel="0" collapsed="false">
      <c r="A23" s="24" t="s">
        <v>72</v>
      </c>
      <c r="B23" s="35" t="n">
        <v>53</v>
      </c>
      <c r="C23" s="35" t="n">
        <v>57</v>
      </c>
      <c r="D23" s="35" t="n">
        <v>58</v>
      </c>
      <c r="E23" s="35" t="n">
        <v>56</v>
      </c>
      <c r="F23" s="35" t="n">
        <v>51</v>
      </c>
      <c r="G23" s="35" t="n">
        <v>74</v>
      </c>
      <c r="H23" s="35" t="n">
        <v>59</v>
      </c>
      <c r="I23" s="35" t="n">
        <v>42</v>
      </c>
      <c r="J23" s="35" t="n">
        <v>43</v>
      </c>
      <c r="K23" s="35" t="n">
        <v>46</v>
      </c>
      <c r="L23" s="35" t="n">
        <v>52</v>
      </c>
      <c r="M23" s="35" t="n">
        <v>47</v>
      </c>
      <c r="N23" s="36" t="n">
        <v>638</v>
      </c>
      <c r="O23" s="27"/>
    </row>
    <row r="24" customFormat="false" ht="18" hidden="false" customHeight="true" outlineLevel="0" collapsed="false">
      <c r="A24" s="24" t="s">
        <v>73</v>
      </c>
      <c r="B24" s="35" t="n">
        <v>592</v>
      </c>
      <c r="C24" s="35" t="n">
        <v>417</v>
      </c>
      <c r="D24" s="35" t="n">
        <v>508</v>
      </c>
      <c r="E24" s="35" t="n">
        <v>662</v>
      </c>
      <c r="F24" s="35" t="n">
        <v>622</v>
      </c>
      <c r="G24" s="35" t="n">
        <v>752</v>
      </c>
      <c r="H24" s="35" t="n">
        <v>626</v>
      </c>
      <c r="I24" s="35" t="n">
        <v>495</v>
      </c>
      <c r="J24" s="35" t="n">
        <v>647</v>
      </c>
      <c r="K24" s="35" t="n">
        <v>554</v>
      </c>
      <c r="L24" s="35" t="n">
        <v>699</v>
      </c>
      <c r="M24" s="35" t="n">
        <v>922</v>
      </c>
      <c r="N24" s="36" t="n">
        <v>7496</v>
      </c>
      <c r="O24" s="27"/>
    </row>
    <row r="25" customFormat="false" ht="18" hidden="false" customHeight="true" outlineLevel="0" collapsed="false">
      <c r="A25" s="24" t="s">
        <v>74</v>
      </c>
      <c r="B25" s="35" t="n">
        <v>366</v>
      </c>
      <c r="C25" s="35" t="n">
        <v>241</v>
      </c>
      <c r="D25" s="35" t="n">
        <v>380</v>
      </c>
      <c r="E25" s="35" t="n">
        <v>485</v>
      </c>
      <c r="F25" s="35" t="n">
        <v>441</v>
      </c>
      <c r="G25" s="35" t="n">
        <v>450</v>
      </c>
      <c r="H25" s="35" t="n">
        <v>434</v>
      </c>
      <c r="I25" s="35" t="n">
        <v>373</v>
      </c>
      <c r="J25" s="35" t="n">
        <v>385</v>
      </c>
      <c r="K25" s="35" t="n">
        <v>308</v>
      </c>
      <c r="L25" s="35" t="n">
        <v>323</v>
      </c>
      <c r="M25" s="35" t="n">
        <v>262</v>
      </c>
      <c r="N25" s="36" t="n">
        <v>4448</v>
      </c>
      <c r="O25" s="27"/>
    </row>
    <row r="26" customFormat="false" ht="18" hidden="false" customHeight="true" outlineLevel="0" collapsed="false">
      <c r="A26" s="61" t="s">
        <v>75</v>
      </c>
      <c r="B26" s="62" t="n">
        <v>1011</v>
      </c>
      <c r="C26" s="62" t="n">
        <v>715</v>
      </c>
      <c r="D26" s="62" t="n">
        <v>946</v>
      </c>
      <c r="E26" s="62" t="n">
        <v>1203</v>
      </c>
      <c r="F26" s="62" t="n">
        <v>1114</v>
      </c>
      <c r="G26" s="62" t="n">
        <v>1276</v>
      </c>
      <c r="H26" s="62" t="n">
        <v>1119</v>
      </c>
      <c r="I26" s="62" t="n">
        <v>910</v>
      </c>
      <c r="J26" s="62" t="n">
        <v>1075</v>
      </c>
      <c r="K26" s="62" t="n">
        <v>908</v>
      </c>
      <c r="L26" s="62" t="n">
        <v>1074</v>
      </c>
      <c r="M26" s="62" t="n">
        <v>1231</v>
      </c>
      <c r="N26" s="63" t="n">
        <v>12582</v>
      </c>
      <c r="O26" s="27"/>
    </row>
    <row r="27" customFormat="false" ht="18" hidden="false" customHeight="true" outlineLevel="0" collapsed="false">
      <c r="A27" s="64" t="s">
        <v>76</v>
      </c>
      <c r="B27" s="40" t="n">
        <v>33505</v>
      </c>
      <c r="C27" s="40" t="n">
        <v>28289</v>
      </c>
      <c r="D27" s="40" t="n">
        <v>35698</v>
      </c>
      <c r="E27" s="40" t="n">
        <v>36392</v>
      </c>
      <c r="F27" s="40" t="n">
        <v>34193</v>
      </c>
      <c r="G27" s="40" t="n">
        <v>35946</v>
      </c>
      <c r="H27" s="40" t="n">
        <v>32462</v>
      </c>
      <c r="I27" s="40" t="n">
        <v>27678</v>
      </c>
      <c r="J27" s="40" t="n">
        <v>32999</v>
      </c>
      <c r="K27" s="40" t="n">
        <v>31197</v>
      </c>
      <c r="L27" s="40" t="n">
        <v>32013</v>
      </c>
      <c r="M27" s="40" t="n">
        <v>33911</v>
      </c>
      <c r="N27" s="41" t="n">
        <v>394283</v>
      </c>
      <c r="O27" s="31"/>
    </row>
    <row r="28" s="38" customFormat="true" ht="18" hidden="false" customHeight="true" outlineLevel="0" collapsed="false">
      <c r="A28" s="34" t="s">
        <v>77</v>
      </c>
      <c r="B28" s="35" t="n">
        <v>487</v>
      </c>
      <c r="C28" s="35" t="n">
        <v>499</v>
      </c>
      <c r="D28" s="35" t="n">
        <v>651</v>
      </c>
      <c r="E28" s="35" t="n">
        <v>769</v>
      </c>
      <c r="F28" s="35" t="n">
        <v>778</v>
      </c>
      <c r="G28" s="35" t="n">
        <v>745</v>
      </c>
      <c r="H28" s="35" t="n">
        <v>539</v>
      </c>
      <c r="I28" s="35" t="n">
        <v>633</v>
      </c>
      <c r="J28" s="35" t="n">
        <v>730</v>
      </c>
      <c r="K28" s="35" t="n">
        <v>843</v>
      </c>
      <c r="L28" s="35" t="n">
        <v>832</v>
      </c>
      <c r="M28" s="35" t="n">
        <v>753</v>
      </c>
      <c r="N28" s="36" t="n">
        <v>8259</v>
      </c>
      <c r="O28" s="37"/>
    </row>
    <row r="29" s="38" customFormat="true" ht="18" hidden="false" customHeight="true" outlineLevel="0" collapsed="false">
      <c r="A29" s="34" t="s">
        <v>78</v>
      </c>
      <c r="B29" s="35" t="n">
        <v>93</v>
      </c>
      <c r="C29" s="35" t="n">
        <v>72</v>
      </c>
      <c r="D29" s="35" t="n">
        <v>64</v>
      </c>
      <c r="E29" s="35" t="n">
        <v>62</v>
      </c>
      <c r="F29" s="35" t="n">
        <v>60</v>
      </c>
      <c r="G29" s="35" t="n">
        <v>85</v>
      </c>
      <c r="H29" s="35" t="n">
        <v>62</v>
      </c>
      <c r="I29" s="35" t="n">
        <v>93</v>
      </c>
      <c r="J29" s="35" t="n">
        <v>94</v>
      </c>
      <c r="K29" s="35" t="n">
        <v>87</v>
      </c>
      <c r="L29" s="35" t="n">
        <v>105</v>
      </c>
      <c r="M29" s="35" t="n">
        <v>98</v>
      </c>
      <c r="N29" s="36" t="n">
        <v>975</v>
      </c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97</v>
      </c>
      <c r="C31" s="35" t="n">
        <v>77</v>
      </c>
      <c r="D31" s="35" t="n">
        <v>79</v>
      </c>
      <c r="E31" s="35" t="n">
        <v>129</v>
      </c>
      <c r="F31" s="35" t="n">
        <v>86</v>
      </c>
      <c r="G31" s="35" t="n">
        <v>106</v>
      </c>
      <c r="H31" s="35" t="n">
        <v>101</v>
      </c>
      <c r="I31" s="35" t="n">
        <v>79</v>
      </c>
      <c r="J31" s="35" t="n">
        <v>141</v>
      </c>
      <c r="K31" s="35" t="n">
        <v>194</v>
      </c>
      <c r="L31" s="35" t="n">
        <v>141</v>
      </c>
      <c r="M31" s="35" t="n">
        <v>79</v>
      </c>
      <c r="N31" s="36" t="n">
        <v>1309</v>
      </c>
      <c r="O31" s="37"/>
    </row>
    <row r="32" s="38" customFormat="true" ht="18" hidden="false" customHeight="true" outlineLevel="0" collapsed="false">
      <c r="A32" s="34" t="s">
        <v>81</v>
      </c>
      <c r="B32" s="35" t="n">
        <v>156</v>
      </c>
      <c r="C32" s="35" t="n">
        <v>111</v>
      </c>
      <c r="D32" s="35" t="n">
        <v>149</v>
      </c>
      <c r="E32" s="35" t="n">
        <v>138</v>
      </c>
      <c r="F32" s="35" t="n">
        <v>219</v>
      </c>
      <c r="G32" s="35" t="n">
        <v>189</v>
      </c>
      <c r="H32" s="35" t="n">
        <v>184</v>
      </c>
      <c r="I32" s="35" t="n">
        <v>107</v>
      </c>
      <c r="J32" s="35" t="n">
        <v>178</v>
      </c>
      <c r="K32" s="35" t="n">
        <v>228</v>
      </c>
      <c r="L32" s="35" t="n">
        <v>283</v>
      </c>
      <c r="M32" s="35" t="n">
        <v>423</v>
      </c>
      <c r="N32" s="36" t="n">
        <v>2365</v>
      </c>
      <c r="O32" s="37"/>
    </row>
    <row r="33" s="38" customFormat="true" ht="18" hidden="false" customHeight="true" outlineLevel="0" collapsed="false">
      <c r="A33" s="34" t="s">
        <v>82</v>
      </c>
      <c r="B33" s="35" t="n">
        <v>720</v>
      </c>
      <c r="C33" s="35" t="n">
        <v>813</v>
      </c>
      <c r="D33" s="35" t="n">
        <v>984</v>
      </c>
      <c r="E33" s="35" t="n">
        <v>902</v>
      </c>
      <c r="F33" s="35" t="n">
        <v>918</v>
      </c>
      <c r="G33" s="35" t="n">
        <v>757</v>
      </c>
      <c r="H33" s="35" t="n">
        <v>774</v>
      </c>
      <c r="I33" s="35" t="n">
        <v>691</v>
      </c>
      <c r="J33" s="35" t="n">
        <v>1111</v>
      </c>
      <c r="K33" s="35" t="n">
        <v>1230</v>
      </c>
      <c r="L33" s="35" t="n">
        <v>1606</v>
      </c>
      <c r="M33" s="35" t="n">
        <v>1288</v>
      </c>
      <c r="N33" s="36" t="n">
        <v>11794</v>
      </c>
      <c r="O33" s="37"/>
    </row>
    <row r="34" s="38" customFormat="true" ht="18" hidden="false" customHeight="true" outlineLevel="0" collapsed="false">
      <c r="A34" s="34" t="s">
        <v>83</v>
      </c>
      <c r="B34" s="35" t="n">
        <v>253</v>
      </c>
      <c r="C34" s="35" t="n">
        <v>191</v>
      </c>
      <c r="D34" s="35" t="n">
        <v>234</v>
      </c>
      <c r="E34" s="35" t="n">
        <v>289</v>
      </c>
      <c r="F34" s="35" t="n">
        <v>287</v>
      </c>
      <c r="G34" s="35" t="n">
        <v>315</v>
      </c>
      <c r="H34" s="35" t="n">
        <v>321</v>
      </c>
      <c r="I34" s="35" t="n">
        <v>239</v>
      </c>
      <c r="J34" s="35" t="n">
        <v>307</v>
      </c>
      <c r="K34" s="35" t="n">
        <v>396</v>
      </c>
      <c r="L34" s="35" t="n">
        <v>440</v>
      </c>
      <c r="M34" s="35" t="n">
        <v>485</v>
      </c>
      <c r="N34" s="36" t="n">
        <v>3757</v>
      </c>
      <c r="O34" s="37"/>
    </row>
    <row r="35" s="38" customFormat="true" ht="18" hidden="false" customHeight="true" outlineLevel="0" collapsed="false">
      <c r="A35" s="39" t="s">
        <v>84</v>
      </c>
      <c r="B35" s="35" t="n">
        <v>142</v>
      </c>
      <c r="C35" s="35" t="n">
        <v>101</v>
      </c>
      <c r="D35" s="35" t="n">
        <v>123</v>
      </c>
      <c r="E35" s="35" t="n">
        <v>166</v>
      </c>
      <c r="F35" s="35" t="n">
        <v>137</v>
      </c>
      <c r="G35" s="35" t="n">
        <v>110</v>
      </c>
      <c r="H35" s="35" t="n">
        <v>104</v>
      </c>
      <c r="I35" s="35" t="n">
        <v>160</v>
      </c>
      <c r="J35" s="35" t="n">
        <v>129</v>
      </c>
      <c r="K35" s="35" t="n">
        <v>154</v>
      </c>
      <c r="L35" s="35" t="n">
        <v>139</v>
      </c>
      <c r="M35" s="35" t="n">
        <v>186</v>
      </c>
      <c r="N35" s="36" t="n">
        <v>1651</v>
      </c>
      <c r="O35" s="37"/>
    </row>
    <row r="36" s="38" customFormat="true" ht="18" hidden="false" customHeight="true" outlineLevel="0" collapsed="false">
      <c r="A36" s="29" t="s">
        <v>85</v>
      </c>
      <c r="B36" s="40" t="n">
        <v>1948</v>
      </c>
      <c r="C36" s="40" t="n">
        <v>1864</v>
      </c>
      <c r="D36" s="40" t="n">
        <v>2284</v>
      </c>
      <c r="E36" s="40" t="n">
        <v>2455</v>
      </c>
      <c r="F36" s="40" t="n">
        <v>2485</v>
      </c>
      <c r="G36" s="40" t="n">
        <v>2307</v>
      </c>
      <c r="H36" s="40" t="n">
        <v>2085</v>
      </c>
      <c r="I36" s="40" t="n">
        <v>2002</v>
      </c>
      <c r="J36" s="40" t="n">
        <v>2690</v>
      </c>
      <c r="K36" s="40" t="n">
        <v>3132</v>
      </c>
      <c r="L36" s="40" t="n">
        <v>3546</v>
      </c>
      <c r="M36" s="40" t="n">
        <v>3312</v>
      </c>
      <c r="N36" s="41" t="n">
        <v>30110</v>
      </c>
      <c r="O36" s="37"/>
    </row>
    <row r="37" s="38" customFormat="true" ht="18" hidden="false" customHeight="true" outlineLevel="0" collapsed="false">
      <c r="A37" s="29" t="s">
        <v>86</v>
      </c>
      <c r="B37" s="40" t="n">
        <v>34442</v>
      </c>
      <c r="C37" s="40" t="n">
        <v>29438</v>
      </c>
      <c r="D37" s="40" t="n">
        <v>37036</v>
      </c>
      <c r="E37" s="40" t="n">
        <v>37644</v>
      </c>
      <c r="F37" s="40" t="n">
        <v>35564</v>
      </c>
      <c r="G37" s="40" t="n">
        <v>36977</v>
      </c>
      <c r="H37" s="40" t="n">
        <v>33428</v>
      </c>
      <c r="I37" s="40" t="n">
        <v>28770</v>
      </c>
      <c r="J37" s="40" t="n">
        <v>34614</v>
      </c>
      <c r="K37" s="40" t="n">
        <v>33421</v>
      </c>
      <c r="L37" s="40" t="n">
        <v>34485</v>
      </c>
      <c r="M37" s="40" t="n">
        <v>35992</v>
      </c>
      <c r="N37" s="41" t="n">
        <v>411811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35453</v>
      </c>
      <c r="C38" s="40" t="n">
        <v>30153</v>
      </c>
      <c r="D38" s="40" t="n">
        <v>37982</v>
      </c>
      <c r="E38" s="40" t="n">
        <v>38847</v>
      </c>
      <c r="F38" s="40" t="n">
        <v>36678</v>
      </c>
      <c r="G38" s="40" t="n">
        <v>38253</v>
      </c>
      <c r="H38" s="40" t="n">
        <v>34547</v>
      </c>
      <c r="I38" s="40" t="n">
        <v>29680</v>
      </c>
      <c r="J38" s="40" t="n">
        <v>35689</v>
      </c>
      <c r="K38" s="40" t="n">
        <v>34329</v>
      </c>
      <c r="L38" s="40" t="n">
        <v>35559</v>
      </c>
      <c r="M38" s="40" t="n">
        <v>37223</v>
      </c>
      <c r="N38" s="41" t="n">
        <v>424393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75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o.test</cp:lastModifiedBy>
  <cp:lastPrinted>2008-03-28T15:39:49Z</cp:lastPrinted>
  <dcterms:modified xsi:type="dcterms:W3CDTF">2010-12-03T14:51:44Z</dcterms:modified>
  <cp:revision>0</cp:revision>
  <dc:subject/>
  <dc:title/>
</cp:coreProperties>
</file>