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2008-2007" sheetId="1" state="visible" r:id="rId2"/>
    <sheet name="2006-2005" sheetId="2" state="visible" r:id="rId3"/>
    <sheet name="2004" sheetId="3" state="visible" r:id="rId4"/>
  </sheets>
  <definedNames>
    <definedName function="false" hidden="false" localSheetId="2" name="_xlnm.Print_Area" vbProcedure="false">'2004'!$A$1:$I$85</definedName>
    <definedName function="false" hidden="false" localSheetId="2" name="_xlnm.Print_Titles" vbProcedure="false">'2004'!$A:$A,'2004'!$1:$7</definedName>
    <definedName function="false" hidden="false" localSheetId="1" name="_xlnm.Print_Area" vbProcedure="false">'2006-2005'!$A$1:$M$87</definedName>
    <definedName function="false" hidden="false" localSheetId="1" name="_xlnm.Print_Titles" vbProcedure="false">'2006-2005'!$A:$A,'2006-2005'!$1:$7</definedName>
    <definedName function="false" hidden="false" localSheetId="0" name="_xlnm.Print_Area" vbProcedure="false">'2008-2007'!$A$1:$M$87</definedName>
    <definedName function="false" hidden="false" localSheetId="0" name="_xlnm.Print_Titles" vbProcedure="false">'2008-2007'!$A:$A,'2008-2007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4">
  <si>
    <t xml:space="preserve">ESPORTAZIONE DI AUTOVEICOLI USATI - NUMERO E VALORE (MIGLIAIA DI EURO)</t>
  </si>
  <si>
    <t xml:space="preserve">EXPORT OF USED MOTOR VEHICLES  - NUMBER AND VALUE (THOUSAND EURO)</t>
  </si>
  <si>
    <t xml:space="preserve">Paesi di</t>
  </si>
  <si>
    <t xml:space="preserve">2008*</t>
  </si>
  <si>
    <t xml:space="preserve">destinazione</t>
  </si>
  <si>
    <t xml:space="preserve">Autovetture</t>
  </si>
  <si>
    <t xml:space="preserve">Veicoli industriali</t>
  </si>
  <si>
    <t xml:space="preserve">Totale</t>
  </si>
  <si>
    <t xml:space="preserve">Countries of destination</t>
  </si>
  <si>
    <t xml:space="preserve">Passenger cars</t>
  </si>
  <si>
    <t xml:space="preserve">Commercial vehicles</t>
  </si>
  <si>
    <t xml:space="preserve">Total</t>
  </si>
  <si>
    <t xml:space="preserve">N.</t>
  </si>
  <si>
    <t xml:space="preserve">Valore</t>
  </si>
  <si>
    <t xml:space="preserve">Austria</t>
  </si>
  <si>
    <t xml:space="preserve">Belgio/Lussemburgo</t>
  </si>
  <si>
    <t xml:space="preserve">Danimarca</t>
  </si>
  <si>
    <t xml:space="preserve">Finlandia</t>
  </si>
  <si>
    <t xml:space="preserve">Francia</t>
  </si>
  <si>
    <t xml:space="preserve">Germania </t>
  </si>
  <si>
    <t xml:space="preserve">Grecia</t>
  </si>
  <si>
    <t xml:space="preserve">Irlanda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.E</t>
  </si>
  <si>
    <t xml:space="preserve">Cipro</t>
  </si>
  <si>
    <t xml:space="preserve">Estonia</t>
  </si>
  <si>
    <t xml:space="preserve">Lettonia</t>
  </si>
  <si>
    <t xml:space="preserve">Lituania</t>
  </si>
  <si>
    <t xml:space="preserve">Malta</t>
  </si>
  <si>
    <t xml:space="preserve">Polonia</t>
  </si>
  <si>
    <t xml:space="preserve">Rep. Ceca</t>
  </si>
  <si>
    <t xml:space="preserve">Slovacchia</t>
  </si>
  <si>
    <t xml:space="preserve">Slovenia</t>
  </si>
  <si>
    <t xml:space="preserve">Ungheria</t>
  </si>
  <si>
    <t xml:space="preserve">Nuovi Membri UE</t>
  </si>
  <si>
    <t xml:space="preserve">Islanda</t>
  </si>
  <si>
    <t xml:space="preserve">Liechtenstein</t>
  </si>
  <si>
    <t xml:space="preserve">Norvegia</t>
  </si>
  <si>
    <t xml:space="preserve">Svizzera</t>
  </si>
  <si>
    <t xml:space="preserve">E.F.T.A.</t>
  </si>
  <si>
    <t xml:space="preserve">Albania</t>
  </si>
  <si>
    <t xml:space="preserve">Bielorussia</t>
  </si>
  <si>
    <t xml:space="preserve">Bosnia-Erzegovina</t>
  </si>
  <si>
    <t xml:space="preserve">Bulgaria</t>
  </si>
  <si>
    <t xml:space="preserve">Croazia</t>
  </si>
  <si>
    <t xml:space="preserve">Kosovo</t>
  </si>
  <si>
    <t xml:space="preserve">Macedonia, Ex Repubblica jugoslavia</t>
  </si>
  <si>
    <t xml:space="preserve">Montenegro</t>
  </si>
  <si>
    <t xml:space="preserve">Moldovia</t>
  </si>
  <si>
    <t xml:space="preserve">Romania</t>
  </si>
  <si>
    <t xml:space="preserve">Russia</t>
  </si>
  <si>
    <t xml:space="preserve">Serbia</t>
  </si>
  <si>
    <t xml:space="preserve">Serbia e Montenegro*</t>
  </si>
  <si>
    <t xml:space="preserve">Turchia</t>
  </si>
  <si>
    <t xml:space="preserve">Ucraina</t>
  </si>
  <si>
    <t xml:space="preserve">Altri Paesi europei</t>
  </si>
  <si>
    <t xml:space="preserve">EUROPA</t>
  </si>
  <si>
    <t xml:space="preserve">Benin</t>
  </si>
  <si>
    <t xml:space="preserve">Egitto</t>
  </si>
  <si>
    <t xml:space="preserve">Ghana</t>
  </si>
  <si>
    <t xml:space="preserve">Libia</t>
  </si>
  <si>
    <t xml:space="preserve">Nigeria</t>
  </si>
  <si>
    <t xml:space="preserve">Seicelle</t>
  </si>
  <si>
    <t xml:space="preserve">Senegal</t>
  </si>
  <si>
    <t xml:space="preserve">Tunisia</t>
  </si>
  <si>
    <t xml:space="preserve">Altri Paesi africani</t>
  </si>
  <si>
    <t xml:space="preserve">AFRICA</t>
  </si>
  <si>
    <t xml:space="preserve">Canada</t>
  </si>
  <si>
    <t xml:space="preserve">U.S.A.</t>
  </si>
  <si>
    <t xml:space="preserve">Altri Paesi americani</t>
  </si>
  <si>
    <t xml:space="preserve">AMERICA</t>
  </si>
  <si>
    <t xml:space="preserve">Arabia Saudita</t>
  </si>
  <si>
    <t xml:space="preserve">Emirati Arabi Uniti</t>
  </si>
  <si>
    <t xml:space="preserve">Giappone</t>
  </si>
  <si>
    <t xml:space="preserve">Giordania</t>
  </si>
  <si>
    <t xml:space="preserve">Iraq</t>
  </si>
  <si>
    <t xml:space="preserve">Kuwait</t>
  </si>
  <si>
    <t xml:space="preserve">Libano</t>
  </si>
  <si>
    <t xml:space="preserve">Siria</t>
  </si>
  <si>
    <t xml:space="preserve">Altri Paesi asiatici</t>
  </si>
  <si>
    <t xml:space="preserve">ASIA</t>
  </si>
  <si>
    <t xml:space="preserve">OCEANIA</t>
  </si>
  <si>
    <t xml:space="preserve">Diversi</t>
  </si>
  <si>
    <t xml:space="preserve">TOTALE GENERALE</t>
  </si>
  <si>
    <r>
      <rPr>
        <sz val="9"/>
        <rFont val="Gill Sans"/>
        <family val="2"/>
      </rPr>
      <t xml:space="preserve">* Dati provvisori </t>
    </r>
    <r>
      <rPr>
        <i val="true"/>
        <sz val="9"/>
        <rFont val="Gill Sans"/>
        <family val="2"/>
      </rPr>
      <t xml:space="preserve">/Provisional data</t>
    </r>
  </si>
  <si>
    <r>
      <rPr>
        <sz val="10"/>
        <rFont val="Gill Sans"/>
        <family val="2"/>
      </rPr>
      <t xml:space="preserve">Fonte/</t>
    </r>
    <r>
      <rPr>
        <i val="true"/>
        <sz val="10"/>
        <rFont val="Gill Sans"/>
        <family val="2"/>
      </rPr>
      <t xml:space="preserve">source: ISTAT</t>
    </r>
  </si>
  <si>
    <r>
      <rPr>
        <sz val="8"/>
        <rFont val="Gill Sans"/>
        <family val="2"/>
      </rPr>
      <t xml:space="preserve">* Dal 1° giugno 2005 Serbia e Montenegro si divide in Serbia, Montenegro e Kosovo/ </t>
    </r>
    <r>
      <rPr>
        <i val="true"/>
        <sz val="8"/>
        <rFont val="Gill Sans"/>
        <family val="2"/>
      </rPr>
      <t xml:space="preserve">As of 1st June 2005 Serbia and Montenegro is divided in Serbia, Montenegro and Kosovo.</t>
    </r>
  </si>
  <si>
    <t xml:space="preserve">Le rilevazioni sull'interscambio commerciale con l'estero hanno per oggetto il valore e la quantità delle merci scambiate dall'Italia con gli altri paesi, dichiarate da operatori </t>
  </si>
  <si>
    <r>
      <rPr>
        <sz val="8"/>
        <rFont val="Gill Sans"/>
        <family val="2"/>
      </rPr>
      <t xml:space="preserve">economici alla Dogana.</t>
    </r>
    <r>
      <rPr>
        <i val="true"/>
        <sz val="8"/>
        <rFont val="Gill Sans"/>
        <family val="2"/>
      </rPr>
      <t xml:space="preserve">/ Records on tradings between Italy and foreign countries are based on goods value and quantities exchanged, declared by trade operators at Customs.</t>
    </r>
  </si>
  <si>
    <t xml:space="preserve">Serbia e Monteneg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Gill Sans"/>
      <family val="2"/>
    </font>
    <font>
      <i val="true"/>
      <sz val="10"/>
      <name val="Gill Sans"/>
      <family val="2"/>
    </font>
    <font>
      <b val="true"/>
      <i val="true"/>
      <sz val="10"/>
      <name val="Gill Sans"/>
      <family val="2"/>
    </font>
    <font>
      <b val="true"/>
      <sz val="9"/>
      <name val="Gill Sans"/>
      <family val="2"/>
    </font>
    <font>
      <b val="true"/>
      <i val="true"/>
      <sz val="9"/>
      <name val="Gill Sans"/>
      <family val="2"/>
    </font>
    <font>
      <sz val="9"/>
      <name val="Gill Sans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9"/>
      <name val="Gill Sans"/>
      <family val="2"/>
    </font>
    <font>
      <sz val="10"/>
      <name val="Gill Sans"/>
      <family val="2"/>
    </font>
    <font>
      <sz val="8"/>
      <name val="Gill Sans"/>
      <family val="2"/>
    </font>
    <font>
      <i val="true"/>
      <sz val="8"/>
      <name val="Gill Sans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B7A3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7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8.99"/>
    <col collapsed="false" customWidth="true" hidden="false" outlineLevel="0" max="3" min="3" style="1" width="10.85"/>
    <col collapsed="false" customWidth="true" hidden="false" outlineLevel="0" max="4" min="4" style="1" width="8.99"/>
    <col collapsed="false" customWidth="true" hidden="false" outlineLevel="0" max="5" min="5" style="1" width="10.85"/>
    <col collapsed="false" customWidth="true" hidden="false" outlineLevel="0" max="6" min="6" style="1" width="8.99"/>
    <col collapsed="false" customWidth="true" hidden="false" outlineLevel="0" max="7" min="7" style="1" width="10.85"/>
    <col collapsed="false" customWidth="true" hidden="false" outlineLevel="0" max="8" min="8" style="1" width="8.99"/>
    <col collapsed="false" customWidth="true" hidden="false" outlineLevel="0" max="9" min="9" style="1" width="10.85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99"/>
    <col collapsed="false" customWidth="true" hidden="false" outlineLevel="0" max="13" min="13" style="1" width="10.85"/>
    <col collapsed="false" customWidth="true" hidden="false" outlineLevel="0" max="14" min="14" style="1" width="8.99"/>
    <col collapsed="false" customWidth="true" hidden="false" outlineLevel="0" max="15" min="15" style="1" width="10.85"/>
    <col collapsed="false" customWidth="true" hidden="false" outlineLevel="0" max="16" min="16" style="1" width="8.99"/>
    <col collapsed="false" customWidth="true" hidden="false" outlineLevel="0" max="17" min="17" style="1" width="10.85"/>
    <col collapsed="false" customWidth="true" hidden="false" outlineLevel="0" max="18" min="18" style="1" width="8.99"/>
    <col collapsed="false" customWidth="true" hidden="false" outlineLevel="0" max="19" min="19" style="1" width="10.85"/>
    <col collapsed="false" customWidth="true" hidden="false" outlineLevel="0" max="20" min="20" style="1" width="12.99"/>
    <col collapsed="false" customWidth="true" hidden="false" outlineLevel="0" max="21" min="21" style="1" width="6.56"/>
    <col collapsed="false" customWidth="true" hidden="false" outlineLevel="0" max="22" min="22" style="1" width="12.99"/>
    <col collapsed="false" customWidth="true" hidden="false" outlineLevel="0" max="23" min="23" style="1" width="6.56"/>
    <col collapsed="false" customWidth="true" hidden="false" outlineLevel="0" max="24" min="24" style="1" width="12.7"/>
    <col collapsed="false" customWidth="false" hidden="false" outlineLevel="0" max="257" min="25" style="1" width="9.14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I1" s="2"/>
      <c r="J1" s="2"/>
      <c r="K1" s="2"/>
      <c r="L1" s="2"/>
      <c r="M1" s="2"/>
      <c r="O1" s="0"/>
      <c r="P1" s="0"/>
      <c r="Q1" s="0"/>
      <c r="R1" s="0"/>
      <c r="S1" s="0"/>
      <c r="T1" s="0"/>
      <c r="U1" s="0"/>
      <c r="V1" s="0"/>
      <c r="W1" s="0"/>
      <c r="X1" s="0"/>
    </row>
    <row r="2" s="3" customFormat="true" ht="12.95" hidden="false" customHeight="true" outlineLevel="0" collapsed="false">
      <c r="A2" s="4" t="s">
        <v>1</v>
      </c>
      <c r="B2" s="5"/>
      <c r="C2" s="5"/>
      <c r="D2" s="5"/>
      <c r="E2" s="5"/>
      <c r="F2" s="5"/>
      <c r="I2" s="5"/>
      <c r="J2" s="5"/>
      <c r="K2" s="5"/>
      <c r="L2" s="5"/>
      <c r="M2" s="5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12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9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 t="n">
        <v>2007</v>
      </c>
      <c r="I4" s="8"/>
      <c r="J4" s="8"/>
      <c r="K4" s="8"/>
      <c r="L4" s="8"/>
      <c r="M4" s="8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95" hidden="false" customHeight="true" outlineLevel="0" collapsed="false">
      <c r="A5" s="9" t="s">
        <v>4</v>
      </c>
      <c r="B5" s="10" t="s">
        <v>5</v>
      </c>
      <c r="C5" s="10"/>
      <c r="D5" s="11" t="s">
        <v>6</v>
      </c>
      <c r="E5" s="11"/>
      <c r="F5" s="12" t="s">
        <v>7</v>
      </c>
      <c r="G5" s="12"/>
      <c r="H5" s="10" t="s">
        <v>5</v>
      </c>
      <c r="I5" s="10"/>
      <c r="J5" s="11" t="s">
        <v>6</v>
      </c>
      <c r="K5" s="11"/>
      <c r="L5" s="11" t="s">
        <v>7</v>
      </c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95" hidden="false" customHeight="true" outlineLevel="0" collapsed="false">
      <c r="A6" s="13" t="s">
        <v>8</v>
      </c>
      <c r="B6" s="14" t="s">
        <v>9</v>
      </c>
      <c r="C6" s="14"/>
      <c r="D6" s="14" t="s">
        <v>10</v>
      </c>
      <c r="E6" s="14"/>
      <c r="F6" s="14" t="s">
        <v>11</v>
      </c>
      <c r="G6" s="14"/>
      <c r="H6" s="14" t="s">
        <v>9</v>
      </c>
      <c r="I6" s="14"/>
      <c r="J6" s="14" t="s">
        <v>10</v>
      </c>
      <c r="K6" s="14"/>
      <c r="L6" s="14" t="s">
        <v>11</v>
      </c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95" hidden="false" customHeight="true" outlineLevel="0" collapsed="false">
      <c r="A7" s="15"/>
      <c r="B7" s="16" t="s">
        <v>12</v>
      </c>
      <c r="C7" s="17" t="s">
        <v>13</v>
      </c>
      <c r="D7" s="16" t="s">
        <v>12</v>
      </c>
      <c r="E7" s="17" t="s">
        <v>13</v>
      </c>
      <c r="F7" s="16" t="s">
        <v>12</v>
      </c>
      <c r="G7" s="17" t="s">
        <v>13</v>
      </c>
      <c r="H7" s="16" t="s">
        <v>12</v>
      </c>
      <c r="I7" s="17" t="s">
        <v>13</v>
      </c>
      <c r="J7" s="16" t="s">
        <v>12</v>
      </c>
      <c r="K7" s="17" t="s">
        <v>13</v>
      </c>
      <c r="L7" s="16" t="s">
        <v>12</v>
      </c>
      <c r="M7" s="17" t="s">
        <v>13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95" hidden="false" customHeight="true" outlineLevel="0" collapsed="false">
      <c r="A8" s="18" t="s">
        <v>14</v>
      </c>
      <c r="B8" s="19" t="n">
        <v>3441</v>
      </c>
      <c r="C8" s="20" t="n">
        <v>27044105</v>
      </c>
      <c r="D8" s="19" t="n">
        <v>346</v>
      </c>
      <c r="E8" s="20" t="n">
        <v>6680259</v>
      </c>
      <c r="F8" s="19" t="n">
        <f aca="false">SUM(B8+D8)</f>
        <v>3787</v>
      </c>
      <c r="G8" s="20" t="n">
        <f aca="false">SUM(C8+E8)</f>
        <v>33724364</v>
      </c>
      <c r="H8" s="19" t="n">
        <v>3101</v>
      </c>
      <c r="I8" s="20" t="n">
        <v>23180633</v>
      </c>
      <c r="J8" s="19" t="n">
        <v>285</v>
      </c>
      <c r="K8" s="20" t="n">
        <v>6414125</v>
      </c>
      <c r="L8" s="19" t="n">
        <f aca="false">SUM(H8+J8)</f>
        <v>3386</v>
      </c>
      <c r="M8" s="20" t="n">
        <f aca="false">SUM(I8+K8)</f>
        <v>29594758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95" hidden="false" customHeight="true" outlineLevel="0" collapsed="false">
      <c r="A9" s="21" t="s">
        <v>15</v>
      </c>
      <c r="B9" s="22" t="n">
        <v>2167</v>
      </c>
      <c r="C9" s="23" t="n">
        <v>27033120</v>
      </c>
      <c r="D9" s="22" t="n">
        <v>158</v>
      </c>
      <c r="E9" s="23" t="n">
        <v>2325128</v>
      </c>
      <c r="F9" s="22" t="n">
        <f aca="false">SUM(B9+D9)</f>
        <v>2325</v>
      </c>
      <c r="G9" s="23" t="n">
        <f aca="false">SUM(C9+E9)</f>
        <v>29358248</v>
      </c>
      <c r="H9" s="22" t="n">
        <v>1999</v>
      </c>
      <c r="I9" s="23" t="n">
        <v>21113307</v>
      </c>
      <c r="J9" s="22" t="n">
        <v>233</v>
      </c>
      <c r="K9" s="23" t="n">
        <v>4472983</v>
      </c>
      <c r="L9" s="22" t="n">
        <f aca="false">SUM(H9+J9)</f>
        <v>2232</v>
      </c>
      <c r="M9" s="23" t="n">
        <f aca="false">SUM(I9+K9)</f>
        <v>2558629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95" hidden="false" customHeight="true" outlineLevel="0" collapsed="false">
      <c r="A10" s="21" t="s">
        <v>16</v>
      </c>
      <c r="B10" s="22" t="n">
        <v>485</v>
      </c>
      <c r="C10" s="23" t="n">
        <v>4376281</v>
      </c>
      <c r="D10" s="22" t="n">
        <v>2</v>
      </c>
      <c r="E10" s="23" t="n">
        <v>37000</v>
      </c>
      <c r="F10" s="22" t="n">
        <f aca="false">SUM(B10+D10)</f>
        <v>487</v>
      </c>
      <c r="G10" s="23" t="n">
        <f aca="false">SUM(C10+E10)</f>
        <v>4413281</v>
      </c>
      <c r="H10" s="22" t="n">
        <v>113</v>
      </c>
      <c r="I10" s="23" t="n">
        <v>1907852</v>
      </c>
      <c r="J10" s="22" t="n">
        <v>4</v>
      </c>
      <c r="K10" s="23" t="n">
        <v>118100</v>
      </c>
      <c r="L10" s="22" t="n">
        <f aca="false">SUM(H10+J10)</f>
        <v>117</v>
      </c>
      <c r="M10" s="23" t="n">
        <f aca="false">SUM(I10+K10)</f>
        <v>2025952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95" hidden="false" customHeight="true" outlineLevel="0" collapsed="false">
      <c r="A11" s="21" t="s">
        <v>17</v>
      </c>
      <c r="B11" s="22" t="n">
        <v>245</v>
      </c>
      <c r="C11" s="23" t="n">
        <v>3426782</v>
      </c>
      <c r="D11" s="22" t="n">
        <v>3</v>
      </c>
      <c r="E11" s="23" t="n">
        <v>123000</v>
      </c>
      <c r="F11" s="22" t="n">
        <f aca="false">SUM(B11+D11)</f>
        <v>248</v>
      </c>
      <c r="G11" s="23" t="n">
        <f aca="false">SUM(C11+E11)</f>
        <v>3549782</v>
      </c>
      <c r="H11" s="22" t="n">
        <v>239</v>
      </c>
      <c r="I11" s="23" t="n">
        <v>3199249</v>
      </c>
      <c r="J11" s="22" t="n">
        <v>4</v>
      </c>
      <c r="K11" s="23" t="n">
        <v>130100</v>
      </c>
      <c r="L11" s="22" t="n">
        <f aca="false">SUM(H11+J11)</f>
        <v>243</v>
      </c>
      <c r="M11" s="23" t="n">
        <f aca="false">SUM(I11+K11)</f>
        <v>3329349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95" hidden="false" customHeight="true" outlineLevel="0" collapsed="false">
      <c r="A12" s="21" t="s">
        <v>18</v>
      </c>
      <c r="B12" s="22" t="n">
        <v>5188</v>
      </c>
      <c r="C12" s="23" t="n">
        <v>53786156</v>
      </c>
      <c r="D12" s="22" t="n">
        <v>111</v>
      </c>
      <c r="E12" s="23" t="n">
        <v>3435821</v>
      </c>
      <c r="F12" s="22" t="n">
        <f aca="false">SUM(B12+D12)</f>
        <v>5299</v>
      </c>
      <c r="G12" s="23" t="n">
        <f aca="false">SUM(C12+E12)</f>
        <v>57221977</v>
      </c>
      <c r="H12" s="22" t="n">
        <v>8457</v>
      </c>
      <c r="I12" s="23" t="n">
        <v>80536068</v>
      </c>
      <c r="J12" s="22" t="n">
        <v>201</v>
      </c>
      <c r="K12" s="23" t="n">
        <v>2068062</v>
      </c>
      <c r="L12" s="22" t="n">
        <f aca="false">SUM(H12+J12)</f>
        <v>8658</v>
      </c>
      <c r="M12" s="23" t="n">
        <f aca="false">SUM(I12+K12)</f>
        <v>8260413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95" hidden="false" customHeight="true" outlineLevel="0" collapsed="false">
      <c r="A13" s="21" t="s">
        <v>19</v>
      </c>
      <c r="B13" s="22" t="n">
        <v>12448</v>
      </c>
      <c r="C13" s="23" t="n">
        <v>96520410</v>
      </c>
      <c r="D13" s="22" t="n">
        <v>1490</v>
      </c>
      <c r="E13" s="23" t="n">
        <v>19527489</v>
      </c>
      <c r="F13" s="22" t="n">
        <f aca="false">SUM(B13+D13)</f>
        <v>13938</v>
      </c>
      <c r="G13" s="23" t="n">
        <f aca="false">SUM(C13+E13)</f>
        <v>116047899</v>
      </c>
      <c r="H13" s="22" t="n">
        <v>24562</v>
      </c>
      <c r="I13" s="23" t="n">
        <v>186927778</v>
      </c>
      <c r="J13" s="22" t="n">
        <v>2773</v>
      </c>
      <c r="K13" s="23" t="n">
        <v>44207573</v>
      </c>
      <c r="L13" s="22" t="n">
        <f aca="false">SUM(H13+J13)</f>
        <v>27335</v>
      </c>
      <c r="M13" s="23" t="n">
        <f aca="false">SUM(I13+K13)</f>
        <v>231135351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95" hidden="false" customHeight="true" outlineLevel="0" collapsed="false">
      <c r="A14" s="21" t="s">
        <v>20</v>
      </c>
      <c r="B14" s="22" t="n">
        <v>224</v>
      </c>
      <c r="C14" s="23" t="n">
        <v>2303552</v>
      </c>
      <c r="D14" s="22" t="n">
        <v>588</v>
      </c>
      <c r="E14" s="23" t="n">
        <v>8091626</v>
      </c>
      <c r="F14" s="22" t="n">
        <f aca="false">SUM(B14+D14)</f>
        <v>812</v>
      </c>
      <c r="G14" s="23" t="n">
        <f aca="false">SUM(C14+E14)</f>
        <v>10395178</v>
      </c>
      <c r="H14" s="22" t="n">
        <v>225</v>
      </c>
      <c r="I14" s="23" t="n">
        <v>1916431</v>
      </c>
      <c r="J14" s="22" t="n">
        <v>525</v>
      </c>
      <c r="K14" s="23" t="n">
        <v>7305332</v>
      </c>
      <c r="L14" s="22" t="n">
        <f aca="false">SUM(H14+J14)</f>
        <v>750</v>
      </c>
      <c r="M14" s="23" t="n">
        <f aca="false">SUM(I14+K14)</f>
        <v>9221763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95" hidden="false" customHeight="true" outlineLevel="0" collapsed="false">
      <c r="A15" s="21" t="s">
        <v>21</v>
      </c>
      <c r="B15" s="22" t="n">
        <v>2</v>
      </c>
      <c r="C15" s="23" t="n">
        <v>34600</v>
      </c>
      <c r="D15" s="22" t="n">
        <v>5</v>
      </c>
      <c r="E15" s="22" t="n">
        <v>210500</v>
      </c>
      <c r="F15" s="22" t="n">
        <f aca="false">SUM(B15+D15)</f>
        <v>7</v>
      </c>
      <c r="G15" s="23" t="n">
        <f aca="false">SUM(C15+E15)</f>
        <v>24510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f aca="false">SUM(H15+J15)</f>
        <v>0</v>
      </c>
      <c r="M15" s="22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95" hidden="false" customHeight="true" outlineLevel="0" collapsed="false">
      <c r="A16" s="21" t="s">
        <v>22</v>
      </c>
      <c r="B16" s="22" t="n">
        <v>84</v>
      </c>
      <c r="C16" s="23" t="n">
        <v>1385603</v>
      </c>
      <c r="D16" s="22" t="n">
        <v>227</v>
      </c>
      <c r="E16" s="23" t="n">
        <v>3928291</v>
      </c>
      <c r="F16" s="22" t="n">
        <f aca="false">SUM(B16+D16)</f>
        <v>311</v>
      </c>
      <c r="G16" s="23" t="n">
        <f aca="false">SUM(C16+E16)</f>
        <v>5313894</v>
      </c>
      <c r="H16" s="22" t="n">
        <v>237</v>
      </c>
      <c r="I16" s="23" t="n">
        <v>3299411</v>
      </c>
      <c r="J16" s="22" t="n">
        <v>682</v>
      </c>
      <c r="K16" s="23" t="n">
        <v>17568928</v>
      </c>
      <c r="L16" s="22" t="n">
        <f aca="false">SUM(H16+J16)</f>
        <v>919</v>
      </c>
      <c r="M16" s="23" t="n">
        <f aca="false">SUM(I16+K16)</f>
        <v>20868339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customFormat="false" ht="12.95" hidden="false" customHeight="true" outlineLevel="0" collapsed="false">
      <c r="A17" s="21" t="s">
        <v>23</v>
      </c>
      <c r="B17" s="22" t="n">
        <v>70</v>
      </c>
      <c r="C17" s="23" t="n">
        <v>625554</v>
      </c>
      <c r="D17" s="22" t="n">
        <v>17</v>
      </c>
      <c r="E17" s="23" t="n">
        <v>826294</v>
      </c>
      <c r="F17" s="22" t="n">
        <f aca="false">SUM(B17+D17)</f>
        <v>87</v>
      </c>
      <c r="G17" s="23" t="n">
        <f aca="false">SUM(C17+E17)</f>
        <v>1451848</v>
      </c>
      <c r="H17" s="22" t="n">
        <v>16</v>
      </c>
      <c r="I17" s="23" t="n">
        <v>229488</v>
      </c>
      <c r="J17" s="22" t="n">
        <v>15</v>
      </c>
      <c r="K17" s="23" t="n">
        <v>103001</v>
      </c>
      <c r="L17" s="22" t="n">
        <f aca="false">SUM(H17+J17)</f>
        <v>31</v>
      </c>
      <c r="M17" s="23" t="n">
        <f aca="false">SUM(I17+K17)</f>
        <v>332489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customFormat="false" ht="12.95" hidden="false" customHeight="true" outlineLevel="0" collapsed="false">
      <c r="A18" s="21" t="s">
        <v>24</v>
      </c>
      <c r="B18" s="22" t="n">
        <v>45</v>
      </c>
      <c r="C18" s="23" t="n">
        <v>740769</v>
      </c>
      <c r="D18" s="22" t="n">
        <v>16</v>
      </c>
      <c r="E18" s="23" t="n">
        <v>976200</v>
      </c>
      <c r="F18" s="22" t="n">
        <f aca="false">SUM(B18+D18)</f>
        <v>61</v>
      </c>
      <c r="G18" s="23" t="n">
        <f aca="false">SUM(C18+E18)</f>
        <v>1716969</v>
      </c>
      <c r="H18" s="22" t="n">
        <v>88</v>
      </c>
      <c r="I18" s="23" t="n">
        <v>1409305</v>
      </c>
      <c r="J18" s="22" t="n">
        <v>6</v>
      </c>
      <c r="K18" s="23" t="n">
        <v>111550</v>
      </c>
      <c r="L18" s="22" t="n">
        <f aca="false">SUM(H18+J18)</f>
        <v>94</v>
      </c>
      <c r="M18" s="23" t="n">
        <f aca="false">SUM(I18+K18)</f>
        <v>1520855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customFormat="false" ht="12.95" hidden="false" customHeight="true" outlineLevel="0" collapsed="false">
      <c r="A19" s="21" t="s">
        <v>25</v>
      </c>
      <c r="B19" s="22" t="n">
        <v>253</v>
      </c>
      <c r="C19" s="23" t="n">
        <v>4414374</v>
      </c>
      <c r="D19" s="22" t="n">
        <v>74</v>
      </c>
      <c r="E19" s="23" t="n">
        <v>3869215</v>
      </c>
      <c r="F19" s="22" t="n">
        <f aca="false">SUM(B19+D19)</f>
        <v>327</v>
      </c>
      <c r="G19" s="23" t="n">
        <f aca="false">SUM(C19+E19)</f>
        <v>8283589</v>
      </c>
      <c r="H19" s="22" t="n">
        <v>532</v>
      </c>
      <c r="I19" s="23" t="n">
        <v>6947347</v>
      </c>
      <c r="J19" s="22" t="n">
        <v>400</v>
      </c>
      <c r="K19" s="23" t="n">
        <v>4679323</v>
      </c>
      <c r="L19" s="22" t="n">
        <f aca="false">SUM(H19+J19)</f>
        <v>932</v>
      </c>
      <c r="M19" s="23" t="n">
        <f aca="false">SUM(I19+K19)</f>
        <v>1162667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customFormat="false" ht="12.95" hidden="false" customHeight="true" outlineLevel="0" collapsed="false">
      <c r="A20" s="21" t="s">
        <v>26</v>
      </c>
      <c r="B20" s="22" t="n">
        <v>94</v>
      </c>
      <c r="C20" s="23" t="n">
        <v>1220152</v>
      </c>
      <c r="D20" s="22" t="n">
        <v>9</v>
      </c>
      <c r="E20" s="23" t="n">
        <v>215878</v>
      </c>
      <c r="F20" s="22" t="n">
        <f aca="false">SUM(B20+D20)</f>
        <v>103</v>
      </c>
      <c r="G20" s="23" t="n">
        <f aca="false">SUM(C20+E20)</f>
        <v>1436030</v>
      </c>
      <c r="H20" s="22" t="n">
        <v>183</v>
      </c>
      <c r="I20" s="23" t="n">
        <v>1926022</v>
      </c>
      <c r="J20" s="22" t="n">
        <v>4</v>
      </c>
      <c r="K20" s="23" t="n">
        <v>186350</v>
      </c>
      <c r="L20" s="22" t="n">
        <f aca="false">SUM(H20+J20)</f>
        <v>187</v>
      </c>
      <c r="M20" s="23" t="n">
        <f aca="false">SUM(I20+K20)</f>
        <v>2112372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customFormat="false" ht="12.95" hidden="false" customHeight="true" outlineLevel="0" collapsed="false">
      <c r="A21" s="24" t="s">
        <v>27</v>
      </c>
      <c r="B21" s="25" t="n">
        <f aca="false">SUM(B8:B20)</f>
        <v>24746</v>
      </c>
      <c r="C21" s="26" t="n">
        <f aca="false">SUM(C8:C20)</f>
        <v>222911458</v>
      </c>
      <c r="D21" s="25" t="n">
        <f aca="false">SUM(D8:D20)</f>
        <v>3046</v>
      </c>
      <c r="E21" s="26" t="n">
        <f aca="false">SUM(E8:E20)</f>
        <v>50246701</v>
      </c>
      <c r="F21" s="25" t="n">
        <f aca="false">SUM(B21+D21)</f>
        <v>27792</v>
      </c>
      <c r="G21" s="26" t="n">
        <f aca="false">SUM(C21+E21)</f>
        <v>273158159</v>
      </c>
      <c r="H21" s="25" t="n">
        <f aca="false">SUM(H8:H20)</f>
        <v>39752</v>
      </c>
      <c r="I21" s="26" t="n">
        <f aca="false">SUM(I8:I20)</f>
        <v>332592891</v>
      </c>
      <c r="J21" s="25" t="n">
        <f aca="false">SUM(J8:J20)</f>
        <v>5132</v>
      </c>
      <c r="K21" s="26" t="n">
        <f aca="false">SUM(K8:K20)</f>
        <v>87365427</v>
      </c>
      <c r="L21" s="25" t="n">
        <f aca="false">SUM(H21+J21)</f>
        <v>44884</v>
      </c>
      <c r="M21" s="26" t="n">
        <f aca="false">SUM(I21+K21)</f>
        <v>419958318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customFormat="false" ht="12.95" hidden="false" customHeight="true" outlineLevel="0" collapsed="false">
      <c r="A22" s="21" t="s">
        <v>28</v>
      </c>
      <c r="B22" s="22" t="n">
        <v>2</v>
      </c>
      <c r="C22" s="23" t="n">
        <v>28505</v>
      </c>
      <c r="D22" s="22" t="n">
        <v>41</v>
      </c>
      <c r="E22" s="23" t="n">
        <v>754500</v>
      </c>
      <c r="F22" s="22" t="n">
        <f aca="false">SUM(B22+D22)</f>
        <v>43</v>
      </c>
      <c r="G22" s="23" t="n">
        <f aca="false">SUM(C22+E22)</f>
        <v>783005</v>
      </c>
      <c r="H22" s="22" t="n">
        <v>26</v>
      </c>
      <c r="I22" s="23" t="n">
        <v>181353</v>
      </c>
      <c r="J22" s="22" t="n">
        <v>1</v>
      </c>
      <c r="K22" s="23" t="n">
        <v>23111</v>
      </c>
      <c r="L22" s="22" t="n">
        <f aca="false">SUM(H22+J22)</f>
        <v>27</v>
      </c>
      <c r="M22" s="23" t="n">
        <f aca="false">SUM(I22+K22)</f>
        <v>204464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customFormat="false" ht="12.95" hidden="false" customHeight="true" outlineLevel="0" collapsed="false">
      <c r="A23" s="21" t="s">
        <v>29</v>
      </c>
      <c r="B23" s="22" t="n">
        <v>168</v>
      </c>
      <c r="C23" s="23" t="n">
        <v>858699</v>
      </c>
      <c r="D23" s="22" t="n">
        <v>4</v>
      </c>
      <c r="E23" s="23" t="n">
        <v>126100</v>
      </c>
      <c r="F23" s="22" t="n">
        <f aca="false">SUM(B23+D23)</f>
        <v>172</v>
      </c>
      <c r="G23" s="23" t="n">
        <f aca="false">SUM(C23+E23)</f>
        <v>984799</v>
      </c>
      <c r="H23" s="22" t="n">
        <v>184</v>
      </c>
      <c r="I23" s="23" t="n">
        <v>1466867</v>
      </c>
      <c r="J23" s="22" t="n">
        <v>9</v>
      </c>
      <c r="K23" s="23" t="n">
        <v>362323</v>
      </c>
      <c r="L23" s="22" t="n">
        <f aca="false">SUM(H23+J23)</f>
        <v>193</v>
      </c>
      <c r="M23" s="23" t="n">
        <f aca="false">SUM(I23+K23)</f>
        <v>182919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customFormat="false" ht="12.95" hidden="false" customHeight="true" outlineLevel="0" collapsed="false">
      <c r="A24" s="21" t="s">
        <v>30</v>
      </c>
      <c r="B24" s="22" t="n">
        <v>48</v>
      </c>
      <c r="C24" s="23" t="n">
        <v>438595</v>
      </c>
      <c r="D24" s="22" t="n">
        <v>6</v>
      </c>
      <c r="E24" s="23" t="n">
        <v>60300</v>
      </c>
      <c r="F24" s="22" t="n">
        <f aca="false">SUM(B24+D24)</f>
        <v>54</v>
      </c>
      <c r="G24" s="23" t="n">
        <f aca="false">SUM(C24+E24)</f>
        <v>498895</v>
      </c>
      <c r="H24" s="22" t="n">
        <v>78</v>
      </c>
      <c r="I24" s="23" t="n">
        <v>918224</v>
      </c>
      <c r="J24" s="22" t="n">
        <v>4</v>
      </c>
      <c r="K24" s="23" t="n">
        <v>59600</v>
      </c>
      <c r="L24" s="22" t="n">
        <f aca="false">SUM(H24+J24)</f>
        <v>82</v>
      </c>
      <c r="M24" s="23" t="n">
        <f aca="false">SUM(I24+K24)</f>
        <v>977824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customFormat="false" ht="12.95" hidden="false" customHeight="true" outlineLevel="0" collapsed="false">
      <c r="A25" s="21" t="s">
        <v>31</v>
      </c>
      <c r="B25" s="22" t="n">
        <v>2395</v>
      </c>
      <c r="C25" s="23" t="n">
        <v>8845239</v>
      </c>
      <c r="D25" s="22" t="n">
        <v>90</v>
      </c>
      <c r="E25" s="23" t="n">
        <v>447199</v>
      </c>
      <c r="F25" s="22" t="n">
        <f aca="false">SUM(B25+D25)</f>
        <v>2485</v>
      </c>
      <c r="G25" s="23" t="n">
        <f aca="false">SUM(C25+E25)</f>
        <v>9292438</v>
      </c>
      <c r="H25" s="22" t="n">
        <v>2810</v>
      </c>
      <c r="I25" s="23" t="n">
        <v>10903084</v>
      </c>
      <c r="J25" s="22" t="n">
        <v>125</v>
      </c>
      <c r="K25" s="23" t="n">
        <v>1444732</v>
      </c>
      <c r="L25" s="22" t="n">
        <f aca="false">SUM(H25+J25)</f>
        <v>2935</v>
      </c>
      <c r="M25" s="23" t="n">
        <f aca="false">SUM(I25+K25)</f>
        <v>12347816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customFormat="false" ht="12.95" hidden="false" customHeight="true" outlineLevel="0" collapsed="false">
      <c r="A26" s="21" t="s">
        <v>32</v>
      </c>
      <c r="B26" s="22" t="n">
        <v>10</v>
      </c>
      <c r="C26" s="23" t="n">
        <v>169850</v>
      </c>
      <c r="D26" s="22" t="n">
        <v>4</v>
      </c>
      <c r="E26" s="23" t="n">
        <v>152060</v>
      </c>
      <c r="F26" s="22" t="n">
        <f aca="false">SUM(B26+D26)</f>
        <v>14</v>
      </c>
      <c r="G26" s="23" t="n">
        <f aca="false">SUM(C26+E26)</f>
        <v>321910</v>
      </c>
      <c r="H26" s="22" t="n">
        <v>1</v>
      </c>
      <c r="I26" s="23" t="n">
        <v>1900</v>
      </c>
      <c r="J26" s="22" t="n">
        <v>7</v>
      </c>
      <c r="K26" s="23" t="n">
        <v>133330</v>
      </c>
      <c r="L26" s="22" t="n">
        <f aca="false">SUM(H26+J26)</f>
        <v>8</v>
      </c>
      <c r="M26" s="23" t="n">
        <f aca="false">SUM(I26+K26)</f>
        <v>135230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customFormat="false" ht="12.95" hidden="false" customHeight="true" outlineLevel="0" collapsed="false">
      <c r="A27" s="21" t="s">
        <v>33</v>
      </c>
      <c r="B27" s="22" t="n">
        <v>2590</v>
      </c>
      <c r="C27" s="23" t="n">
        <v>12317948</v>
      </c>
      <c r="D27" s="22" t="n">
        <v>721</v>
      </c>
      <c r="E27" s="23" t="n">
        <v>9478943</v>
      </c>
      <c r="F27" s="22" t="n">
        <f aca="false">SUM(B27+D27)</f>
        <v>3311</v>
      </c>
      <c r="G27" s="23" t="n">
        <f aca="false">SUM(C27+E27)</f>
        <v>21796891</v>
      </c>
      <c r="H27" s="22" t="n">
        <v>2039</v>
      </c>
      <c r="I27" s="23" t="n">
        <v>10862664</v>
      </c>
      <c r="J27" s="22" t="n">
        <v>847</v>
      </c>
      <c r="K27" s="23" t="n">
        <v>14185169</v>
      </c>
      <c r="L27" s="22" t="n">
        <f aca="false">SUM(H27+J27)</f>
        <v>2886</v>
      </c>
      <c r="M27" s="23" t="n">
        <f aca="false">SUM(I27+K27)</f>
        <v>25047833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customFormat="false" ht="12.95" hidden="false" customHeight="true" outlineLevel="0" collapsed="false">
      <c r="A28" s="21" t="s">
        <v>34</v>
      </c>
      <c r="B28" s="22" t="n">
        <v>3251</v>
      </c>
      <c r="C28" s="23" t="n">
        <v>15982326</v>
      </c>
      <c r="D28" s="22" t="n">
        <v>128</v>
      </c>
      <c r="E28" s="23" t="n">
        <v>677702</v>
      </c>
      <c r="F28" s="22" t="n">
        <f aca="false">SUM(B28+D28)</f>
        <v>3379</v>
      </c>
      <c r="G28" s="23" t="n">
        <f aca="false">SUM(C28+E28)</f>
        <v>16660028</v>
      </c>
      <c r="H28" s="22" t="n">
        <v>2344</v>
      </c>
      <c r="I28" s="23" t="n">
        <v>11007782</v>
      </c>
      <c r="J28" s="22" t="n">
        <v>62</v>
      </c>
      <c r="K28" s="23" t="n">
        <v>475359</v>
      </c>
      <c r="L28" s="22" t="n">
        <f aca="false">SUM(H28+J28)</f>
        <v>2406</v>
      </c>
      <c r="M28" s="23" t="n">
        <f aca="false">SUM(I28+K28)</f>
        <v>11483141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customFormat="false" ht="12.95" hidden="false" customHeight="true" outlineLevel="0" collapsed="false">
      <c r="A29" s="21" t="s">
        <v>35</v>
      </c>
      <c r="B29" s="22" t="n">
        <v>1036</v>
      </c>
      <c r="C29" s="23" t="n">
        <v>4933605</v>
      </c>
      <c r="D29" s="22" t="n">
        <v>183</v>
      </c>
      <c r="E29" s="23" t="n">
        <v>2979279</v>
      </c>
      <c r="F29" s="22" t="n">
        <f aca="false">SUM(B29+D29)</f>
        <v>1219</v>
      </c>
      <c r="G29" s="23" t="n">
        <f aca="false">SUM(C29+E29)</f>
        <v>7912884</v>
      </c>
      <c r="H29" s="22" t="n">
        <v>856</v>
      </c>
      <c r="I29" s="23" t="n">
        <v>4436340</v>
      </c>
      <c r="J29" s="22" t="n">
        <v>336</v>
      </c>
      <c r="K29" s="23" t="n">
        <v>5916823</v>
      </c>
      <c r="L29" s="22" t="n">
        <f aca="false">SUM(H29+J29)</f>
        <v>1192</v>
      </c>
      <c r="M29" s="23" t="n">
        <f aca="false">SUM(I29+K29)</f>
        <v>10353163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customFormat="false" ht="12.95" hidden="false" customHeight="true" outlineLevel="0" collapsed="false">
      <c r="A30" s="21" t="s">
        <v>36</v>
      </c>
      <c r="B30" s="22" t="n">
        <v>5881</v>
      </c>
      <c r="C30" s="23" t="n">
        <v>36032644</v>
      </c>
      <c r="D30" s="22" t="n">
        <v>1937</v>
      </c>
      <c r="E30" s="23" t="n">
        <v>3215528</v>
      </c>
      <c r="F30" s="22" t="n">
        <f aca="false">SUM(B30+D30)</f>
        <v>7818</v>
      </c>
      <c r="G30" s="23" t="n">
        <f aca="false">SUM(C30+E30)</f>
        <v>39248172</v>
      </c>
      <c r="H30" s="22" t="n">
        <v>9154</v>
      </c>
      <c r="I30" s="23" t="n">
        <v>58441978</v>
      </c>
      <c r="J30" s="22" t="n">
        <v>1826</v>
      </c>
      <c r="K30" s="23" t="n">
        <v>3862153</v>
      </c>
      <c r="L30" s="22" t="n">
        <f aca="false">SUM(H30+J30)</f>
        <v>10980</v>
      </c>
      <c r="M30" s="23" t="n">
        <f aca="false">SUM(I30+K30)</f>
        <v>62304131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customFormat="false" ht="12.95" hidden="false" customHeight="true" outlineLevel="0" collapsed="false">
      <c r="A31" s="21" t="s">
        <v>37</v>
      </c>
      <c r="B31" s="22" t="n">
        <v>1249</v>
      </c>
      <c r="C31" s="23" t="n">
        <v>8167589</v>
      </c>
      <c r="D31" s="22" t="n">
        <v>315</v>
      </c>
      <c r="E31" s="23" t="n">
        <v>3060005</v>
      </c>
      <c r="F31" s="22" t="n">
        <f aca="false">SUM(B31+D31)</f>
        <v>1564</v>
      </c>
      <c r="G31" s="23" t="n">
        <f aca="false">SUM(C31+E31)</f>
        <v>11227594</v>
      </c>
      <c r="H31" s="22" t="n">
        <v>1852</v>
      </c>
      <c r="I31" s="23" t="n">
        <v>11856864</v>
      </c>
      <c r="J31" s="22" t="n">
        <v>572</v>
      </c>
      <c r="K31" s="23" t="n">
        <v>4247288</v>
      </c>
      <c r="L31" s="22" t="n">
        <f aca="false">SUM(H31+J31)</f>
        <v>2424</v>
      </c>
      <c r="M31" s="23" t="n">
        <f aca="false">SUM(I31+K31)</f>
        <v>16104152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customFormat="false" ht="12.95" hidden="false" customHeight="true" outlineLevel="0" collapsed="false">
      <c r="A32" s="24" t="s">
        <v>38</v>
      </c>
      <c r="B32" s="25" t="n">
        <f aca="false">SUM(B22:B31)</f>
        <v>16630</v>
      </c>
      <c r="C32" s="26" t="n">
        <f aca="false">SUM(C22:C31)</f>
        <v>87775000</v>
      </c>
      <c r="D32" s="25" t="n">
        <f aca="false">SUM(D22:D31)</f>
        <v>3429</v>
      </c>
      <c r="E32" s="26" t="n">
        <f aca="false">SUM(E22:E31)</f>
        <v>20951616</v>
      </c>
      <c r="F32" s="25" t="n">
        <f aca="false">SUM(B32+D32)</f>
        <v>20059</v>
      </c>
      <c r="G32" s="26" t="n">
        <f aca="false">SUM(C32+E32)</f>
        <v>108726616</v>
      </c>
      <c r="H32" s="25" t="n">
        <f aca="false">SUM(H22:H31)</f>
        <v>19344</v>
      </c>
      <c r="I32" s="26" t="n">
        <f aca="false">SUM(I22:I31)</f>
        <v>110077056</v>
      </c>
      <c r="J32" s="25" t="n">
        <f aca="false">SUM(J22:J31)</f>
        <v>3789</v>
      </c>
      <c r="K32" s="26" t="n">
        <f aca="false">SUM(K22:K31)</f>
        <v>30709888</v>
      </c>
      <c r="L32" s="25" t="n">
        <f aca="false">SUM(H32+J32)</f>
        <v>23133</v>
      </c>
      <c r="M32" s="26" t="n">
        <f aca="false">SUM(I32+K32)</f>
        <v>140786944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customFormat="false" ht="12.95" hidden="false" customHeight="true" outlineLevel="0" collapsed="false">
      <c r="A33" s="21" t="s">
        <v>39</v>
      </c>
      <c r="B33" s="22" t="n">
        <v>1</v>
      </c>
      <c r="C33" s="23" t="n">
        <v>1125</v>
      </c>
      <c r="D33" s="22" t="n">
        <v>2</v>
      </c>
      <c r="E33" s="22" t="n">
        <v>207300</v>
      </c>
      <c r="F33" s="22" t="n">
        <f aca="false">SUM(B33+D33)</f>
        <v>3</v>
      </c>
      <c r="G33" s="23" t="n">
        <f aca="false">SUM(C33+E33)</f>
        <v>208425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f aca="false">SUM(H33+J33)</f>
        <v>0</v>
      </c>
      <c r="M33" s="22" t="n">
        <v>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customFormat="false" ht="12.95" hidden="false" customHeight="true" outlineLevel="0" collapsed="false">
      <c r="A34" s="21" t="s">
        <v>40</v>
      </c>
      <c r="B34" s="22" t="n">
        <v>1</v>
      </c>
      <c r="C34" s="23" t="n">
        <v>70000</v>
      </c>
      <c r="D34" s="22" t="n">
        <v>0</v>
      </c>
      <c r="E34" s="22" t="n">
        <v>0</v>
      </c>
      <c r="F34" s="22" t="n">
        <f aca="false">SUM(B34+D34)</f>
        <v>1</v>
      </c>
      <c r="G34" s="23" t="n">
        <f aca="false">SUM(C34+E34)</f>
        <v>70000</v>
      </c>
      <c r="H34" s="22" t="n">
        <v>2</v>
      </c>
      <c r="I34" s="23" t="n">
        <v>79318</v>
      </c>
      <c r="J34" s="22" t="n">
        <v>0</v>
      </c>
      <c r="K34" s="22" t="n">
        <v>0</v>
      </c>
      <c r="L34" s="22" t="n">
        <f aca="false">SUM(H34+J34)</f>
        <v>2</v>
      </c>
      <c r="M34" s="23" t="n">
        <f aca="false">SUM(I34+K34)</f>
        <v>79318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customFormat="false" ht="12.75" hidden="false" customHeight="true" outlineLevel="0" collapsed="false">
      <c r="A35" s="21" t="s">
        <v>41</v>
      </c>
      <c r="B35" s="22" t="n">
        <v>7</v>
      </c>
      <c r="C35" s="23" t="n">
        <v>113183</v>
      </c>
      <c r="D35" s="22" t="n">
        <v>1</v>
      </c>
      <c r="E35" s="23" t="n">
        <v>75000</v>
      </c>
      <c r="F35" s="22" t="n">
        <f aca="false">SUM(B35+D35)</f>
        <v>8</v>
      </c>
      <c r="G35" s="23" t="n">
        <f aca="false">SUM(C35+E35)</f>
        <v>188183</v>
      </c>
      <c r="H35" s="22" t="n">
        <v>40</v>
      </c>
      <c r="I35" s="23" t="n">
        <v>266957</v>
      </c>
      <c r="J35" s="22" t="n">
        <v>6</v>
      </c>
      <c r="K35" s="23" t="n">
        <v>111532</v>
      </c>
      <c r="L35" s="22" t="n">
        <f aca="false">SUM(H35+J35)</f>
        <v>46</v>
      </c>
      <c r="M35" s="23" t="n">
        <f aca="false">SUM(I35+K35)</f>
        <v>378489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customFormat="false" ht="12.95" hidden="false" customHeight="true" outlineLevel="0" collapsed="false">
      <c r="A36" s="21" t="s">
        <v>42</v>
      </c>
      <c r="B36" s="22" t="n">
        <v>390</v>
      </c>
      <c r="C36" s="23" t="n">
        <v>6839220</v>
      </c>
      <c r="D36" s="22" t="n">
        <v>53</v>
      </c>
      <c r="E36" s="23" t="n">
        <v>1600882</v>
      </c>
      <c r="F36" s="22" t="n">
        <f aca="false">SUM(B36+D36)</f>
        <v>443</v>
      </c>
      <c r="G36" s="23" t="n">
        <f aca="false">SUM(C36+E36)</f>
        <v>8440102</v>
      </c>
      <c r="H36" s="22" t="n">
        <v>363</v>
      </c>
      <c r="I36" s="23" t="n">
        <v>9295369</v>
      </c>
      <c r="J36" s="22" t="n">
        <v>73</v>
      </c>
      <c r="K36" s="23" t="n">
        <v>2203789</v>
      </c>
      <c r="L36" s="22" t="n">
        <f aca="false">SUM(H36+J36)</f>
        <v>436</v>
      </c>
      <c r="M36" s="23" t="n">
        <f aca="false">SUM(I36+K36)</f>
        <v>11499158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customFormat="false" ht="12.95" hidden="false" customHeight="true" outlineLevel="0" collapsed="false">
      <c r="A37" s="24" t="s">
        <v>43</v>
      </c>
      <c r="B37" s="25" t="n">
        <f aca="false">SUM(B33:B36)</f>
        <v>399</v>
      </c>
      <c r="C37" s="26" t="n">
        <f aca="false">SUM(C33:C36)</f>
        <v>7023528</v>
      </c>
      <c r="D37" s="25" t="n">
        <f aca="false">SUM(D33:D36)</f>
        <v>56</v>
      </c>
      <c r="E37" s="26" t="n">
        <f aca="false">SUM(E33:E36)</f>
        <v>1883182</v>
      </c>
      <c r="F37" s="25" t="n">
        <f aca="false">SUM(B37+D37)</f>
        <v>455</v>
      </c>
      <c r="G37" s="26" t="n">
        <f aca="false">SUM(C37+E37)</f>
        <v>8906710</v>
      </c>
      <c r="H37" s="25" t="n">
        <f aca="false">SUM(H33:H36)</f>
        <v>405</v>
      </c>
      <c r="I37" s="26" t="n">
        <f aca="false">SUM(I33:I36)</f>
        <v>9641644</v>
      </c>
      <c r="J37" s="25" t="n">
        <f aca="false">SUM(J33:J36)</f>
        <v>79</v>
      </c>
      <c r="K37" s="26" t="n">
        <f aca="false">SUM(K33:K36)</f>
        <v>2315321</v>
      </c>
      <c r="L37" s="25" t="n">
        <f aca="false">SUM(H37+J37)</f>
        <v>484</v>
      </c>
      <c r="M37" s="26" t="n">
        <f aca="false">SUM(I37+K37)</f>
        <v>11956965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customFormat="false" ht="12.95" hidden="false" customHeight="true" outlineLevel="0" collapsed="false">
      <c r="A38" s="21" t="s">
        <v>44</v>
      </c>
      <c r="B38" s="22" t="n">
        <v>4070</v>
      </c>
      <c r="C38" s="23" t="n">
        <v>14938306</v>
      </c>
      <c r="D38" s="22" t="n">
        <v>926</v>
      </c>
      <c r="E38" s="23" t="n">
        <v>6784285</v>
      </c>
      <c r="F38" s="22" t="n">
        <f aca="false">SUM(B38+D38)</f>
        <v>4996</v>
      </c>
      <c r="G38" s="23" t="n">
        <f aca="false">SUM(C38+E38)</f>
        <v>21722591</v>
      </c>
      <c r="H38" s="22" t="n">
        <v>5571</v>
      </c>
      <c r="I38" s="23" t="n">
        <v>19483332</v>
      </c>
      <c r="J38" s="22" t="n">
        <v>914</v>
      </c>
      <c r="K38" s="23" t="n">
        <v>5424769</v>
      </c>
      <c r="L38" s="22" t="n">
        <f aca="false">SUM(H38+J38)</f>
        <v>6485</v>
      </c>
      <c r="M38" s="23" t="n">
        <f aca="false">SUM(I38+K38)</f>
        <v>24908101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customFormat="false" ht="12.95" hidden="false" customHeight="true" outlineLevel="0" collapsed="false">
      <c r="A39" s="21" t="s">
        <v>45</v>
      </c>
      <c r="B39" s="22" t="n">
        <v>113</v>
      </c>
      <c r="C39" s="23" t="n">
        <v>392784</v>
      </c>
      <c r="D39" s="22" t="n">
        <v>4</v>
      </c>
      <c r="E39" s="23" t="n">
        <v>17100</v>
      </c>
      <c r="F39" s="22" t="n">
        <f aca="false">SUM(B39+D39)</f>
        <v>117</v>
      </c>
      <c r="G39" s="23" t="n">
        <f aca="false">SUM(C39+E39)</f>
        <v>409884</v>
      </c>
      <c r="H39" s="22" t="n">
        <v>110</v>
      </c>
      <c r="I39" s="23" t="n">
        <v>437093</v>
      </c>
      <c r="J39" s="22" t="n">
        <v>7</v>
      </c>
      <c r="K39" s="23" t="n">
        <v>75007</v>
      </c>
      <c r="L39" s="22" t="n">
        <f aca="false">SUM(H39+J39)</f>
        <v>117</v>
      </c>
      <c r="M39" s="23" t="n">
        <f aca="false">SUM(I39+K39)</f>
        <v>51210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2.95" hidden="false" customHeight="true" outlineLevel="0" collapsed="false">
      <c r="A40" s="21" t="s">
        <v>46</v>
      </c>
      <c r="B40" s="22" t="n">
        <v>2292</v>
      </c>
      <c r="C40" s="23" t="n">
        <v>6232650</v>
      </c>
      <c r="D40" s="22" t="n">
        <v>185</v>
      </c>
      <c r="E40" s="23" t="n">
        <v>767437</v>
      </c>
      <c r="F40" s="22" t="n">
        <f aca="false">SUM(B40+D40)</f>
        <v>2477</v>
      </c>
      <c r="G40" s="23" t="n">
        <f aca="false">SUM(C40+E40)</f>
        <v>7000087</v>
      </c>
      <c r="H40" s="22" t="n">
        <v>2913</v>
      </c>
      <c r="I40" s="23" t="n">
        <v>7201085</v>
      </c>
      <c r="J40" s="22" t="n">
        <v>161</v>
      </c>
      <c r="K40" s="23" t="n">
        <v>468408</v>
      </c>
      <c r="L40" s="22" t="n">
        <f aca="false">SUM(H40+J40)</f>
        <v>3074</v>
      </c>
      <c r="M40" s="23" t="n">
        <f aca="false">SUM(I40+K40)</f>
        <v>7669493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customFormat="false" ht="12.95" hidden="false" customHeight="true" outlineLevel="0" collapsed="false">
      <c r="A41" s="21" t="s">
        <v>47</v>
      </c>
      <c r="B41" s="22" t="n">
        <v>6037</v>
      </c>
      <c r="C41" s="23" t="n">
        <v>15961642</v>
      </c>
      <c r="D41" s="22" t="n">
        <v>579</v>
      </c>
      <c r="E41" s="23" t="n">
        <v>5457119</v>
      </c>
      <c r="F41" s="22" t="n">
        <f aca="false">SUM(B41+D41)</f>
        <v>6616</v>
      </c>
      <c r="G41" s="23" t="n">
        <f aca="false">SUM(C41+E41)</f>
        <v>21418761</v>
      </c>
      <c r="H41" s="22" t="n">
        <v>11953</v>
      </c>
      <c r="I41" s="23" t="n">
        <v>22211392</v>
      </c>
      <c r="J41" s="22" t="n">
        <v>617</v>
      </c>
      <c r="K41" s="23" t="n">
        <v>7242551</v>
      </c>
      <c r="L41" s="22" t="n">
        <f aca="false">SUM(H41+J41)</f>
        <v>12570</v>
      </c>
      <c r="M41" s="23" t="n">
        <f aca="false">SUM(I41+K41)</f>
        <v>29453943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2.95" hidden="false" customHeight="true" outlineLevel="0" collapsed="false">
      <c r="A42" s="21" t="s">
        <v>48</v>
      </c>
      <c r="B42" s="22" t="n">
        <v>3232</v>
      </c>
      <c r="C42" s="23" t="n">
        <v>15463425</v>
      </c>
      <c r="D42" s="22" t="n">
        <v>264</v>
      </c>
      <c r="E42" s="23" t="n">
        <v>3411168</v>
      </c>
      <c r="F42" s="22" t="n">
        <f aca="false">SUM(B42+D42)</f>
        <v>3496</v>
      </c>
      <c r="G42" s="23" t="n">
        <f aca="false">SUM(C42+E42)</f>
        <v>18874593</v>
      </c>
      <c r="H42" s="22" t="n">
        <v>6152</v>
      </c>
      <c r="I42" s="23" t="n">
        <v>23297314</v>
      </c>
      <c r="J42" s="22" t="n">
        <v>489</v>
      </c>
      <c r="K42" s="23" t="n">
        <v>4708598</v>
      </c>
      <c r="L42" s="22" t="n">
        <f aca="false">SUM(H42+J42)</f>
        <v>6641</v>
      </c>
      <c r="M42" s="23" t="n">
        <f aca="false">SUM(I42+K42)</f>
        <v>28005912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customFormat="false" ht="12.95" hidden="false" customHeight="true" outlineLevel="0" collapsed="false">
      <c r="A43" s="21" t="s">
        <v>49</v>
      </c>
      <c r="B43" s="22" t="n">
        <v>448</v>
      </c>
      <c r="C43" s="23" t="n">
        <v>2162342</v>
      </c>
      <c r="D43" s="22" t="n">
        <v>60</v>
      </c>
      <c r="E43" s="23" t="n">
        <v>849288</v>
      </c>
      <c r="F43" s="22" t="n">
        <f aca="false">SUM(B43+D43)</f>
        <v>508</v>
      </c>
      <c r="G43" s="23" t="n">
        <f aca="false">SUM(C43+E43)</f>
        <v>3011630</v>
      </c>
      <c r="H43" s="22" t="n">
        <v>615</v>
      </c>
      <c r="I43" s="23" t="n">
        <v>2755014</v>
      </c>
      <c r="J43" s="22" t="n">
        <v>73</v>
      </c>
      <c r="K43" s="23" t="n">
        <v>564555</v>
      </c>
      <c r="L43" s="22" t="n">
        <f aca="false">SUM(H43+J43)</f>
        <v>688</v>
      </c>
      <c r="M43" s="23" t="n">
        <f aca="false">SUM(I43+K43)</f>
        <v>3319569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customFormat="false" ht="12.95" hidden="false" customHeight="true" outlineLevel="0" collapsed="false">
      <c r="A44" s="21" t="s">
        <v>50</v>
      </c>
      <c r="B44" s="22" t="n">
        <v>40</v>
      </c>
      <c r="C44" s="23" t="n">
        <v>120568</v>
      </c>
      <c r="D44" s="22" t="n">
        <v>19</v>
      </c>
      <c r="E44" s="23" t="n">
        <v>259445</v>
      </c>
      <c r="F44" s="22" t="n">
        <f aca="false">SUM(B44+D44)</f>
        <v>59</v>
      </c>
      <c r="G44" s="23" t="n">
        <f aca="false">SUM(C44+E44)</f>
        <v>380013</v>
      </c>
      <c r="H44" s="22" t="n">
        <v>158</v>
      </c>
      <c r="I44" s="23" t="n">
        <v>390050</v>
      </c>
      <c r="J44" s="22" t="n">
        <v>37</v>
      </c>
      <c r="K44" s="23" t="n">
        <v>396680</v>
      </c>
      <c r="L44" s="22" t="n">
        <f aca="false">SUM(H44+J44)</f>
        <v>195</v>
      </c>
      <c r="M44" s="23" t="n">
        <f aca="false">SUM(I44+K44)</f>
        <v>78673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2.95" hidden="false" customHeight="true" outlineLevel="0" collapsed="false">
      <c r="A45" s="21" t="s">
        <v>51</v>
      </c>
      <c r="B45" s="22" t="n">
        <v>1970</v>
      </c>
      <c r="C45" s="23" t="n">
        <v>7879361</v>
      </c>
      <c r="D45" s="22" t="n">
        <v>89</v>
      </c>
      <c r="E45" s="23" t="n">
        <v>486622</v>
      </c>
      <c r="F45" s="22" t="n">
        <f aca="false">SUM(B45+D45)</f>
        <v>2059</v>
      </c>
      <c r="G45" s="23" t="n">
        <f aca="false">SUM(C45+E45)</f>
        <v>8365983</v>
      </c>
      <c r="H45" s="22" t="n">
        <v>2126</v>
      </c>
      <c r="I45" s="23" t="n">
        <v>7299986</v>
      </c>
      <c r="J45" s="22" t="n">
        <v>53</v>
      </c>
      <c r="K45" s="23" t="n">
        <v>248292</v>
      </c>
      <c r="L45" s="22" t="n">
        <f aca="false">SUM(H45+J45)</f>
        <v>2179</v>
      </c>
      <c r="M45" s="23" t="n">
        <f aca="false">SUM(I45+K45)</f>
        <v>7548278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2.95" hidden="false" customHeight="true" outlineLevel="0" collapsed="false">
      <c r="A46" s="21" t="s">
        <v>52</v>
      </c>
      <c r="B46" s="22" t="n">
        <v>600</v>
      </c>
      <c r="C46" s="23" t="n">
        <v>3285553</v>
      </c>
      <c r="D46" s="22" t="n">
        <v>296</v>
      </c>
      <c r="E46" s="23" t="n">
        <v>2178021</v>
      </c>
      <c r="F46" s="22" t="n">
        <f aca="false">SUM(B46+D46)</f>
        <v>896</v>
      </c>
      <c r="G46" s="23" t="n">
        <f aca="false">SUM(C46+E46)</f>
        <v>5463574</v>
      </c>
      <c r="H46" s="22" t="n">
        <v>730</v>
      </c>
      <c r="I46" s="23" t="n">
        <v>3905642</v>
      </c>
      <c r="J46" s="22" t="n">
        <v>237</v>
      </c>
      <c r="K46" s="23" t="n">
        <v>1919917</v>
      </c>
      <c r="L46" s="22" t="n">
        <f aca="false">SUM(H46+J46)</f>
        <v>967</v>
      </c>
      <c r="M46" s="23" t="n">
        <f aca="false">SUM(I46+K46)</f>
        <v>5825559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customFormat="false" ht="12.95" hidden="false" customHeight="true" outlineLevel="0" collapsed="false">
      <c r="A47" s="21" t="s">
        <v>53</v>
      </c>
      <c r="B47" s="22" t="n">
        <v>271</v>
      </c>
      <c r="C47" s="23" t="n">
        <v>2879578</v>
      </c>
      <c r="D47" s="22" t="n">
        <v>247</v>
      </c>
      <c r="E47" s="23" t="n">
        <v>7270273</v>
      </c>
      <c r="F47" s="22" t="n">
        <f aca="false">SUM(B47+D47)</f>
        <v>518</v>
      </c>
      <c r="G47" s="23" t="n">
        <f aca="false">SUM(C47+E47)</f>
        <v>10149851</v>
      </c>
      <c r="H47" s="22" t="n">
        <v>209</v>
      </c>
      <c r="I47" s="23" t="n">
        <v>2248026</v>
      </c>
      <c r="J47" s="22" t="n">
        <v>450</v>
      </c>
      <c r="K47" s="23" t="n">
        <v>7276914</v>
      </c>
      <c r="L47" s="22" t="n">
        <f aca="false">SUM(H47+J47)</f>
        <v>659</v>
      </c>
      <c r="M47" s="23" t="n">
        <f aca="false">SUM(I47+K47)</f>
        <v>9524940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customFormat="false" ht="12.95" hidden="false" customHeight="true" outlineLevel="0" collapsed="false">
      <c r="A48" s="21" t="s">
        <v>54</v>
      </c>
      <c r="B48" s="22" t="n">
        <v>56</v>
      </c>
      <c r="C48" s="23" t="n">
        <v>721728</v>
      </c>
      <c r="D48" s="22" t="n">
        <v>24</v>
      </c>
      <c r="E48" s="23" t="n">
        <v>870574</v>
      </c>
      <c r="F48" s="22" t="n">
        <f aca="false">SUM(B48+D48)</f>
        <v>80</v>
      </c>
      <c r="G48" s="23" t="n">
        <f aca="false">SUM(C48+E48)</f>
        <v>1592302</v>
      </c>
      <c r="H48" s="22" t="n">
        <v>79</v>
      </c>
      <c r="I48" s="23" t="n">
        <v>1034368</v>
      </c>
      <c r="J48" s="22" t="n">
        <v>41</v>
      </c>
      <c r="K48" s="23" t="n">
        <v>1496470</v>
      </c>
      <c r="L48" s="22" t="n">
        <f aca="false">SUM(H48+J48)</f>
        <v>120</v>
      </c>
      <c r="M48" s="23" t="n">
        <f aca="false">SUM(I48+K48)</f>
        <v>2530838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customFormat="false" ht="12.95" hidden="false" customHeight="true" outlineLevel="0" collapsed="false">
      <c r="A49" s="21" t="s">
        <v>55</v>
      </c>
      <c r="B49" s="22" t="n">
        <v>1891</v>
      </c>
      <c r="C49" s="23" t="n">
        <v>6811135</v>
      </c>
      <c r="D49" s="22" t="n">
        <v>646</v>
      </c>
      <c r="E49" s="23" t="n">
        <v>2307557</v>
      </c>
      <c r="F49" s="22" t="n">
        <f aca="false">SUM(B49+D49)</f>
        <v>2537</v>
      </c>
      <c r="G49" s="23" t="n">
        <f aca="false">SUM(C49+E49)</f>
        <v>9118692</v>
      </c>
      <c r="H49" s="22" t="n">
        <v>3131</v>
      </c>
      <c r="I49" s="23" t="n">
        <v>11991840</v>
      </c>
      <c r="J49" s="22" t="n">
        <v>939</v>
      </c>
      <c r="K49" s="23" t="n">
        <v>3183556</v>
      </c>
      <c r="L49" s="22" t="n">
        <f aca="false">SUM(H49+J49)</f>
        <v>4070</v>
      </c>
      <c r="M49" s="23" t="n">
        <f aca="false">SUM(I49+K49)</f>
        <v>15175396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customFormat="false" ht="12.95" hidden="false" customHeight="true" outlineLevel="0" collapsed="false">
      <c r="A50" s="21" t="s">
        <v>56</v>
      </c>
      <c r="B50" s="22" t="n">
        <v>0</v>
      </c>
      <c r="C50" s="22" t="n">
        <v>0</v>
      </c>
      <c r="D50" s="22" t="n">
        <v>0</v>
      </c>
      <c r="E50" s="22" t="n">
        <v>0</v>
      </c>
      <c r="F50" s="22" t="n">
        <f aca="false">SUM(B50+D50)</f>
        <v>0</v>
      </c>
      <c r="G50" s="23" t="n">
        <f aca="false">SUM(C50+E50)</f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f aca="false">SUM(H50+J50)</f>
        <v>0</v>
      </c>
      <c r="M50" s="22" t="n">
        <v>0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12.95" hidden="false" customHeight="true" outlineLevel="0" collapsed="false">
      <c r="A51" s="21" t="s">
        <v>57</v>
      </c>
      <c r="B51" s="22" t="n">
        <v>15</v>
      </c>
      <c r="C51" s="23" t="n">
        <v>183276</v>
      </c>
      <c r="D51" s="22" t="n">
        <v>68</v>
      </c>
      <c r="E51" s="23" t="n">
        <v>334000</v>
      </c>
      <c r="F51" s="22" t="n">
        <f aca="false">SUM(B51+D51)</f>
        <v>83</v>
      </c>
      <c r="G51" s="23" t="n">
        <f aca="false">SUM(C51+E51)</f>
        <v>517276</v>
      </c>
      <c r="H51" s="22" t="n">
        <v>13</v>
      </c>
      <c r="I51" s="23" t="n">
        <v>367635</v>
      </c>
      <c r="J51" s="22" t="n">
        <v>3</v>
      </c>
      <c r="K51" s="23" t="n">
        <v>29750</v>
      </c>
      <c r="L51" s="22" t="n">
        <f aca="false">SUM(H51+J51)</f>
        <v>16</v>
      </c>
      <c r="M51" s="23" t="n">
        <f aca="false">SUM(I51+K51)</f>
        <v>397385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customFormat="false" ht="12.95" hidden="false" customHeight="true" outlineLevel="0" collapsed="false">
      <c r="A52" s="21" t="s">
        <v>58</v>
      </c>
      <c r="B52" s="22" t="n">
        <v>19</v>
      </c>
      <c r="C52" s="23" t="n">
        <v>128690</v>
      </c>
      <c r="D52" s="22" t="n">
        <v>173</v>
      </c>
      <c r="E52" s="23" t="n">
        <v>3448059</v>
      </c>
      <c r="F52" s="22" t="n">
        <f aca="false">SUM(B52+D52)</f>
        <v>192</v>
      </c>
      <c r="G52" s="23" t="n">
        <f aca="false">SUM(C52+E52)</f>
        <v>3576749</v>
      </c>
      <c r="H52" s="22" t="n">
        <v>51</v>
      </c>
      <c r="I52" s="23" t="n">
        <v>297782</v>
      </c>
      <c r="J52" s="22" t="n">
        <v>181</v>
      </c>
      <c r="K52" s="23" t="n">
        <v>3119551</v>
      </c>
      <c r="L52" s="22" t="n">
        <f aca="false">SUM(H52+J52)</f>
        <v>232</v>
      </c>
      <c r="M52" s="23" t="n">
        <f aca="false">SUM(I52+K52)</f>
        <v>3417333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customFormat="false" ht="12.95" hidden="false" customHeight="true" outlineLevel="0" collapsed="false">
      <c r="A53" s="21" t="s">
        <v>59</v>
      </c>
      <c r="B53" s="22" t="n">
        <v>2</v>
      </c>
      <c r="C53" s="23" t="n">
        <v>49300</v>
      </c>
      <c r="D53" s="22" t="n">
        <v>3</v>
      </c>
      <c r="E53" s="22" t="n">
        <v>25543</v>
      </c>
      <c r="F53" s="22" t="n">
        <f aca="false">SUM(B53+D53)</f>
        <v>5</v>
      </c>
      <c r="G53" s="23" t="n">
        <f aca="false">SUM(C53+E53)</f>
        <v>74843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f aca="false">SUM(H53+J53)</f>
        <v>0</v>
      </c>
      <c r="M53" s="22" t="n">
        <v>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customFormat="false" ht="12.95" hidden="false" customHeight="true" outlineLevel="0" collapsed="false">
      <c r="A54" s="24" t="s">
        <v>60</v>
      </c>
      <c r="B54" s="25" t="n">
        <f aca="false">SUM(B38:B53)+B37+B32+B21</f>
        <v>62831</v>
      </c>
      <c r="C54" s="26" t="n">
        <f aca="false">SUM(C38:C53)+C37+C32+C21</f>
        <v>394920324</v>
      </c>
      <c r="D54" s="25" t="n">
        <f aca="false">SUM(D38:D53)+D37+D32+D21</f>
        <v>10114</v>
      </c>
      <c r="E54" s="26" t="n">
        <f aca="false">SUM(E38:E53)+E37+E32+E21</f>
        <v>107547990</v>
      </c>
      <c r="F54" s="25" t="n">
        <f aca="false">SUM(B54+D54)</f>
        <v>72945</v>
      </c>
      <c r="G54" s="26" t="n">
        <f aca="false">SUM(C54+E54)</f>
        <v>502468314</v>
      </c>
      <c r="H54" s="25" t="n">
        <f aca="false">SUM(H38:H53)+H37+H32+H21</f>
        <v>93312</v>
      </c>
      <c r="I54" s="26" t="n">
        <f aca="false">SUM(I38:I53)+I37+I32+I21</f>
        <v>555232150</v>
      </c>
      <c r="J54" s="25" t="n">
        <f aca="false">SUM(J38:J53)+J37+J32+J21</f>
        <v>13202</v>
      </c>
      <c r="K54" s="26" t="n">
        <f aca="false">SUM(K38:K53)+K37+K32+K21</f>
        <v>156545654</v>
      </c>
      <c r="L54" s="25" t="n">
        <f aca="false">SUM(H54+J54)</f>
        <v>106514</v>
      </c>
      <c r="M54" s="26" t="n">
        <f aca="false">SUM(I54+K54)</f>
        <v>711777804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customFormat="false" ht="12.95" hidden="false" customHeight="true" outlineLevel="0" collapsed="false">
      <c r="A55" s="21" t="s">
        <v>61</v>
      </c>
      <c r="B55" s="22" t="n">
        <v>122</v>
      </c>
      <c r="C55" s="23" t="n">
        <v>162067</v>
      </c>
      <c r="D55" s="22" t="n">
        <v>17</v>
      </c>
      <c r="E55" s="23" t="n">
        <v>53865</v>
      </c>
      <c r="F55" s="22" t="n">
        <f aca="false">SUM(B55+D55)</f>
        <v>139</v>
      </c>
      <c r="G55" s="23" t="n">
        <f aca="false">SUM(C55+E55)</f>
        <v>215932</v>
      </c>
      <c r="H55" s="22" t="n">
        <v>205</v>
      </c>
      <c r="I55" s="23" t="n">
        <v>278029</v>
      </c>
      <c r="J55" s="22" t="n">
        <v>30</v>
      </c>
      <c r="K55" s="23" t="n">
        <v>104277</v>
      </c>
      <c r="L55" s="22" t="n">
        <f aca="false">SUM(H55+J55)</f>
        <v>235</v>
      </c>
      <c r="M55" s="23" t="n">
        <f aca="false">SUM(I55+K55)</f>
        <v>382306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95" hidden="false" customHeight="true" outlineLevel="0" collapsed="false">
      <c r="A56" s="21" t="s">
        <v>62</v>
      </c>
      <c r="B56" s="22" t="n">
        <v>417</v>
      </c>
      <c r="C56" s="23" t="n">
        <v>809100</v>
      </c>
      <c r="D56" s="22" t="n">
        <v>671</v>
      </c>
      <c r="E56" s="23" t="n">
        <v>7236737</v>
      </c>
      <c r="F56" s="22" t="n">
        <f aca="false">SUM(B56+D56)</f>
        <v>1088</v>
      </c>
      <c r="G56" s="23" t="n">
        <f aca="false">SUM(C56+E56)</f>
        <v>8045837</v>
      </c>
      <c r="H56" s="22" t="n">
        <v>789</v>
      </c>
      <c r="I56" s="23" t="n">
        <v>1064447</v>
      </c>
      <c r="J56" s="22" t="n">
        <v>539</v>
      </c>
      <c r="K56" s="23" t="n">
        <v>5330480</v>
      </c>
      <c r="L56" s="22" t="n">
        <f aca="false">SUM(H56+J56)</f>
        <v>1328</v>
      </c>
      <c r="M56" s="23" t="n">
        <f aca="false">SUM(I56+K56)</f>
        <v>6394927</v>
      </c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95" hidden="false" customHeight="true" outlineLevel="0" collapsed="false">
      <c r="A57" s="21" t="s">
        <v>63</v>
      </c>
      <c r="B57" s="22" t="n">
        <v>1297</v>
      </c>
      <c r="C57" s="23" t="n">
        <v>2704589</v>
      </c>
      <c r="D57" s="22" t="n">
        <v>167</v>
      </c>
      <c r="E57" s="23" t="n">
        <v>729817</v>
      </c>
      <c r="F57" s="22" t="n">
        <f aca="false">SUM(B57+D57)</f>
        <v>1464</v>
      </c>
      <c r="G57" s="23" t="n">
        <f aca="false">SUM(C57+E57)</f>
        <v>3434406</v>
      </c>
      <c r="H57" s="22" t="n">
        <v>2098</v>
      </c>
      <c r="I57" s="23" t="n">
        <v>4398203</v>
      </c>
      <c r="J57" s="22" t="n">
        <v>274</v>
      </c>
      <c r="K57" s="23" t="n">
        <v>1502015</v>
      </c>
      <c r="L57" s="22" t="n">
        <f aca="false">SUM(H57+J57)</f>
        <v>2372</v>
      </c>
      <c r="M57" s="23" t="n">
        <f aca="false">SUM(I57+K57)</f>
        <v>5900218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</row>
    <row r="58" customFormat="false" ht="12.95" hidden="false" customHeight="true" outlineLevel="0" collapsed="false">
      <c r="A58" s="21" t="s">
        <v>64</v>
      </c>
      <c r="B58" s="22" t="n">
        <v>277</v>
      </c>
      <c r="C58" s="23" t="n">
        <v>2260973</v>
      </c>
      <c r="D58" s="22" t="n">
        <v>890</v>
      </c>
      <c r="E58" s="23" t="n">
        <v>7093476</v>
      </c>
      <c r="F58" s="22" t="n">
        <f aca="false">SUM(B58+D58)</f>
        <v>1167</v>
      </c>
      <c r="G58" s="23" t="n">
        <f aca="false">SUM(C58+E58)</f>
        <v>9354449</v>
      </c>
      <c r="H58" s="22" t="n">
        <v>987</v>
      </c>
      <c r="I58" s="23" t="n">
        <v>1772170</v>
      </c>
      <c r="J58" s="22" t="n">
        <v>400</v>
      </c>
      <c r="K58" s="23" t="n">
        <v>2872118</v>
      </c>
      <c r="L58" s="22" t="n">
        <f aca="false">SUM(H58+J58)</f>
        <v>1387</v>
      </c>
      <c r="M58" s="23" t="n">
        <f aca="false">SUM(I58+K58)</f>
        <v>4644288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</row>
    <row r="59" customFormat="false" ht="12.95" hidden="false" customHeight="true" outlineLevel="0" collapsed="false">
      <c r="A59" s="21" t="s">
        <v>65</v>
      </c>
      <c r="B59" s="22" t="n">
        <v>706</v>
      </c>
      <c r="C59" s="23" t="n">
        <v>2050665</v>
      </c>
      <c r="D59" s="22" t="n">
        <v>716</v>
      </c>
      <c r="E59" s="23" t="n">
        <v>3899744</v>
      </c>
      <c r="F59" s="22" t="n">
        <f aca="false">SUM(B59+D59)</f>
        <v>1422</v>
      </c>
      <c r="G59" s="23" t="n">
        <f aca="false">SUM(C59+E59)</f>
        <v>5950409</v>
      </c>
      <c r="H59" s="22" t="n">
        <v>698</v>
      </c>
      <c r="I59" s="23" t="n">
        <v>2545940</v>
      </c>
      <c r="J59" s="22" t="n">
        <v>781</v>
      </c>
      <c r="K59" s="23" t="n">
        <v>4950724</v>
      </c>
      <c r="L59" s="22" t="n">
        <f aca="false">SUM(H59+J59)</f>
        <v>1479</v>
      </c>
      <c r="M59" s="23" t="n">
        <f aca="false">SUM(I59+K59)</f>
        <v>7496664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12.95" hidden="false" customHeight="true" outlineLevel="0" collapsed="false">
      <c r="A60" s="21" t="s">
        <v>66</v>
      </c>
      <c r="B60" s="22" t="n">
        <v>1</v>
      </c>
      <c r="C60" s="23" t="n">
        <v>3600</v>
      </c>
      <c r="D60" s="22" t="n">
        <v>0</v>
      </c>
      <c r="E60" s="22" t="n">
        <v>0</v>
      </c>
      <c r="F60" s="22" t="n">
        <f aca="false">SUM(B60+D60)</f>
        <v>1</v>
      </c>
      <c r="G60" s="23" t="n">
        <f aca="false">SUM(C60+E60)</f>
        <v>3600</v>
      </c>
      <c r="H60" s="22" t="n">
        <v>0</v>
      </c>
      <c r="I60" s="22" t="n">
        <v>0</v>
      </c>
      <c r="J60" s="22" t="n">
        <v>2</v>
      </c>
      <c r="K60" s="22" t="n">
        <v>134524</v>
      </c>
      <c r="L60" s="22" t="n">
        <f aca="false">SUM(H60+J60)</f>
        <v>2</v>
      </c>
      <c r="M60" s="23" t="n">
        <f aca="false">SUM(I60+K60)</f>
        <v>134524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</row>
    <row r="61" customFormat="false" ht="12.95" hidden="false" customHeight="true" outlineLevel="0" collapsed="false">
      <c r="A61" s="21" t="s">
        <v>67</v>
      </c>
      <c r="B61" s="22" t="n">
        <v>217</v>
      </c>
      <c r="C61" s="23" t="n">
        <v>1236119</v>
      </c>
      <c r="D61" s="22" t="n">
        <v>34</v>
      </c>
      <c r="E61" s="23" t="n">
        <v>305093</v>
      </c>
      <c r="F61" s="22" t="n">
        <f aca="false">SUM(B61+D61)</f>
        <v>251</v>
      </c>
      <c r="G61" s="23" t="n">
        <f aca="false">SUM(C61+E61)</f>
        <v>1541212</v>
      </c>
      <c r="H61" s="22" t="n">
        <v>359</v>
      </c>
      <c r="I61" s="23" t="n">
        <v>2334389</v>
      </c>
      <c r="J61" s="22" t="n">
        <v>94</v>
      </c>
      <c r="K61" s="23" t="n">
        <v>768662</v>
      </c>
      <c r="L61" s="22" t="n">
        <f aca="false">SUM(H61+J61)</f>
        <v>453</v>
      </c>
      <c r="M61" s="23" t="n">
        <f aca="false">SUM(I61+K61)</f>
        <v>3103051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</row>
    <row r="62" customFormat="false" ht="12.95" hidden="false" customHeight="true" outlineLevel="0" collapsed="false">
      <c r="A62" s="21" t="s">
        <v>68</v>
      </c>
      <c r="B62" s="22" t="n">
        <v>121</v>
      </c>
      <c r="C62" s="23" t="n">
        <v>1606695</v>
      </c>
      <c r="D62" s="22" t="n">
        <v>130</v>
      </c>
      <c r="E62" s="23" t="n">
        <v>1221896</v>
      </c>
      <c r="F62" s="22" t="n">
        <f aca="false">SUM(B62+D62)</f>
        <v>251</v>
      </c>
      <c r="G62" s="23" t="n">
        <f aca="false">SUM(C62+E62)</f>
        <v>2828591</v>
      </c>
      <c r="H62" s="22" t="n">
        <v>142</v>
      </c>
      <c r="I62" s="23" t="n">
        <v>1407563</v>
      </c>
      <c r="J62" s="22" t="n">
        <v>144</v>
      </c>
      <c r="K62" s="23" t="n">
        <v>1178429</v>
      </c>
      <c r="L62" s="22" t="n">
        <f aca="false">SUM(H62+J62)</f>
        <v>286</v>
      </c>
      <c r="M62" s="23" t="n">
        <f aca="false">SUM(I62+K62)</f>
        <v>2585992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</row>
    <row r="63" customFormat="false" ht="12.95" hidden="false" customHeight="true" outlineLevel="0" collapsed="false">
      <c r="A63" s="21" t="s">
        <v>69</v>
      </c>
      <c r="B63" s="22" t="n">
        <v>727</v>
      </c>
      <c r="C63" s="23" t="n">
        <v>3860172</v>
      </c>
      <c r="D63" s="22" t="n">
        <v>905</v>
      </c>
      <c r="E63" s="23" t="n">
        <v>11084234</v>
      </c>
      <c r="F63" s="22" t="n">
        <f aca="false">SUM(B63+D63)</f>
        <v>1632</v>
      </c>
      <c r="G63" s="23" t="n">
        <f aca="false">SUM(C63+E63)</f>
        <v>14944406</v>
      </c>
      <c r="H63" s="22" t="n">
        <v>805</v>
      </c>
      <c r="I63" s="23" t="n">
        <v>4592373</v>
      </c>
      <c r="J63" s="22" t="n">
        <v>1014</v>
      </c>
      <c r="K63" s="23" t="n">
        <v>11905208</v>
      </c>
      <c r="L63" s="22" t="n">
        <f aca="false">SUM(H63+J63)</f>
        <v>1819</v>
      </c>
      <c r="M63" s="23" t="n">
        <f aca="false">SUM(I63+K63)</f>
        <v>16497581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</row>
    <row r="64" customFormat="false" ht="12.95" hidden="false" customHeight="true" outlineLevel="0" collapsed="false">
      <c r="A64" s="24" t="s">
        <v>70</v>
      </c>
      <c r="B64" s="25" t="n">
        <f aca="false">SUM(B55:B63)</f>
        <v>3885</v>
      </c>
      <c r="C64" s="26" t="n">
        <f aca="false">SUM(C55:C63)</f>
        <v>14693980</v>
      </c>
      <c r="D64" s="25" t="n">
        <f aca="false">SUM(D55:D63)</f>
        <v>3530</v>
      </c>
      <c r="E64" s="26" t="n">
        <f aca="false">SUM(E55:E63)</f>
        <v>31624862</v>
      </c>
      <c r="F64" s="25" t="n">
        <f aca="false">SUM(B64+D64)</f>
        <v>7415</v>
      </c>
      <c r="G64" s="26" t="n">
        <f aca="false">SUM(C64+E64)</f>
        <v>46318842</v>
      </c>
      <c r="H64" s="25" t="n">
        <f aca="false">SUM(H55:H63)</f>
        <v>6083</v>
      </c>
      <c r="I64" s="26" t="n">
        <f aca="false">SUM(I55:I63)</f>
        <v>18393114</v>
      </c>
      <c r="J64" s="25" t="n">
        <f aca="false">SUM(J55:J63)</f>
        <v>3278</v>
      </c>
      <c r="K64" s="26" t="n">
        <f aca="false">SUM(K55:K63)</f>
        <v>28746437</v>
      </c>
      <c r="L64" s="25" t="n">
        <f aca="false">SUM(H64+J64)</f>
        <v>9361</v>
      </c>
      <c r="M64" s="26" t="n">
        <f aca="false">SUM(I64+K64)</f>
        <v>47139551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</row>
    <row r="65" customFormat="false" ht="12.95" hidden="false" customHeight="true" outlineLevel="0" collapsed="false">
      <c r="A65" s="21" t="s">
        <v>71</v>
      </c>
      <c r="B65" s="22" t="n">
        <v>28</v>
      </c>
      <c r="C65" s="23" t="n">
        <v>157175</v>
      </c>
      <c r="D65" s="22" t="n">
        <v>0</v>
      </c>
      <c r="E65" s="22" t="n">
        <v>0</v>
      </c>
      <c r="F65" s="22" t="n">
        <f aca="false">SUM(B65+D65)</f>
        <v>28</v>
      </c>
      <c r="G65" s="23" t="n">
        <f aca="false">SUM(C65+E65)</f>
        <v>157175</v>
      </c>
      <c r="H65" s="22" t="n">
        <v>36</v>
      </c>
      <c r="I65" s="23" t="n">
        <v>163049</v>
      </c>
      <c r="J65" s="22" t="n">
        <v>0</v>
      </c>
      <c r="K65" s="22" t="n">
        <v>0</v>
      </c>
      <c r="L65" s="22" t="n">
        <f aca="false">SUM(H65+J65)</f>
        <v>36</v>
      </c>
      <c r="M65" s="23" t="n">
        <f aca="false">SUM(I65+K65)</f>
        <v>163049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</row>
    <row r="66" customFormat="false" ht="12.95" hidden="false" customHeight="true" outlineLevel="0" collapsed="false">
      <c r="A66" s="21" t="s">
        <v>72</v>
      </c>
      <c r="B66" s="22" t="n">
        <v>401</v>
      </c>
      <c r="C66" s="23" t="n">
        <v>7012098</v>
      </c>
      <c r="D66" s="22" t="n">
        <v>3</v>
      </c>
      <c r="E66" s="23" t="n">
        <v>14000</v>
      </c>
      <c r="F66" s="22" t="n">
        <f aca="false">SUM(B66+D66)</f>
        <v>404</v>
      </c>
      <c r="G66" s="23" t="n">
        <f aca="false">SUM(C66+E66)</f>
        <v>7026098</v>
      </c>
      <c r="H66" s="22" t="n">
        <v>565</v>
      </c>
      <c r="I66" s="23" t="n">
        <v>7491591</v>
      </c>
      <c r="J66" s="22" t="n">
        <v>3</v>
      </c>
      <c r="K66" s="23" t="n">
        <v>156160</v>
      </c>
      <c r="L66" s="22" t="n">
        <f aca="false">SUM(H66+J66)</f>
        <v>568</v>
      </c>
      <c r="M66" s="23" t="n">
        <f aca="false">SUM(I66+K66)</f>
        <v>7647751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</row>
    <row r="67" customFormat="false" ht="12.95" hidden="false" customHeight="true" outlineLevel="0" collapsed="false">
      <c r="A67" s="21" t="s">
        <v>73</v>
      </c>
      <c r="B67" s="22" t="n">
        <v>157</v>
      </c>
      <c r="C67" s="23" t="n">
        <v>1849934</v>
      </c>
      <c r="D67" s="22" t="n">
        <v>576</v>
      </c>
      <c r="E67" s="23" t="n">
        <v>3255858</v>
      </c>
      <c r="F67" s="22" t="n">
        <f aca="false">SUM(B67+D67)</f>
        <v>733</v>
      </c>
      <c r="G67" s="23" t="n">
        <f aca="false">SUM(C67+E67)</f>
        <v>5105792</v>
      </c>
      <c r="H67" s="22" t="n">
        <v>195</v>
      </c>
      <c r="I67" s="23" t="n">
        <v>1301821</v>
      </c>
      <c r="J67" s="22" t="n">
        <v>417</v>
      </c>
      <c r="K67" s="23" t="n">
        <v>2675037</v>
      </c>
      <c r="L67" s="22" t="n">
        <f aca="false">SUM(H67+J67)</f>
        <v>612</v>
      </c>
      <c r="M67" s="23" t="n">
        <f aca="false">SUM(I67+K67)</f>
        <v>3976858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</row>
    <row r="68" customFormat="false" ht="12.95" hidden="false" customHeight="true" outlineLevel="0" collapsed="false">
      <c r="A68" s="24" t="s">
        <v>74</v>
      </c>
      <c r="B68" s="25" t="n">
        <f aca="false">SUM(B65:B67)</f>
        <v>586</v>
      </c>
      <c r="C68" s="26" t="n">
        <f aca="false">SUM(C65:C67)</f>
        <v>9019207</v>
      </c>
      <c r="D68" s="25" t="n">
        <f aca="false">SUM(D65:D67)</f>
        <v>579</v>
      </c>
      <c r="E68" s="26" t="n">
        <f aca="false">SUM(E65:E67)</f>
        <v>3269858</v>
      </c>
      <c r="F68" s="25" t="n">
        <f aca="false">SUM(B68+D68)</f>
        <v>1165</v>
      </c>
      <c r="G68" s="26" t="n">
        <f aca="false">SUM(C68+E68)</f>
        <v>12289065</v>
      </c>
      <c r="H68" s="25" t="n">
        <f aca="false">SUM(H65:H67)</f>
        <v>796</v>
      </c>
      <c r="I68" s="26" t="n">
        <f aca="false">SUM(I65:I67)</f>
        <v>8956461</v>
      </c>
      <c r="J68" s="25" t="n">
        <f aca="false">SUM(J65:J67)</f>
        <v>420</v>
      </c>
      <c r="K68" s="26" t="n">
        <f aca="false">SUM(K65:K67)</f>
        <v>2831197</v>
      </c>
      <c r="L68" s="25" t="n">
        <f aca="false">SUM(H68+J68)</f>
        <v>1216</v>
      </c>
      <c r="M68" s="26" t="n">
        <f aca="false">SUM(I68+K68)</f>
        <v>11787658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</row>
    <row r="69" customFormat="false" ht="12.95" hidden="false" customHeight="true" outlineLevel="0" collapsed="false">
      <c r="A69" s="21" t="s">
        <v>75</v>
      </c>
      <c r="B69" s="22" t="n">
        <v>10</v>
      </c>
      <c r="C69" s="23" t="n">
        <v>267114</v>
      </c>
      <c r="D69" s="22" t="n">
        <v>429</v>
      </c>
      <c r="E69" s="23" t="n">
        <v>3712031</v>
      </c>
      <c r="F69" s="22" t="n">
        <f aca="false">SUM(B69+D69)</f>
        <v>439</v>
      </c>
      <c r="G69" s="23" t="n">
        <f aca="false">SUM(C69+E69)</f>
        <v>3979145</v>
      </c>
      <c r="H69" s="22" t="n">
        <v>13</v>
      </c>
      <c r="I69" s="23" t="n">
        <v>663460</v>
      </c>
      <c r="J69" s="22" t="n">
        <v>414</v>
      </c>
      <c r="K69" s="23" t="n">
        <v>2852130</v>
      </c>
      <c r="L69" s="22" t="n">
        <f aca="false">SUM(H69+J69)</f>
        <v>427</v>
      </c>
      <c r="M69" s="23" t="n">
        <f aca="false">SUM(I69+K69)</f>
        <v>351559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2.95" hidden="false" customHeight="true" outlineLevel="0" collapsed="false">
      <c r="A70" s="21" t="s">
        <v>76</v>
      </c>
      <c r="B70" s="22" t="n">
        <v>20</v>
      </c>
      <c r="C70" s="23" t="n">
        <v>362892</v>
      </c>
      <c r="D70" s="22" t="n">
        <v>616</v>
      </c>
      <c r="E70" s="23" t="n">
        <v>4082945</v>
      </c>
      <c r="F70" s="22" t="n">
        <f aca="false">SUM(B70+D70)</f>
        <v>636</v>
      </c>
      <c r="G70" s="23" t="n">
        <f aca="false">SUM(C70+E70)</f>
        <v>4445837</v>
      </c>
      <c r="H70" s="22" t="n">
        <v>19</v>
      </c>
      <c r="I70" s="23" t="n">
        <v>351751</v>
      </c>
      <c r="J70" s="22" t="n">
        <v>419</v>
      </c>
      <c r="K70" s="23" t="n">
        <v>4402671</v>
      </c>
      <c r="L70" s="22" t="n">
        <f aca="false">SUM(H70+J70)</f>
        <v>438</v>
      </c>
      <c r="M70" s="23" t="n">
        <f aca="false">SUM(I70+K70)</f>
        <v>4754422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2.95" hidden="false" customHeight="true" outlineLevel="0" collapsed="false">
      <c r="A71" s="21" t="s">
        <v>77</v>
      </c>
      <c r="B71" s="22" t="n">
        <v>84</v>
      </c>
      <c r="C71" s="23" t="n">
        <v>3200582</v>
      </c>
      <c r="D71" s="22" t="n">
        <v>5</v>
      </c>
      <c r="E71" s="23" t="n">
        <v>73935</v>
      </c>
      <c r="F71" s="22" t="n">
        <f aca="false">SUM(B71+D71)</f>
        <v>89</v>
      </c>
      <c r="G71" s="23" t="n">
        <f aca="false">SUM(C71+E71)</f>
        <v>3274517</v>
      </c>
      <c r="H71" s="22" t="n">
        <v>52</v>
      </c>
      <c r="I71" s="23" t="n">
        <v>1357225</v>
      </c>
      <c r="J71" s="22" t="n">
        <v>10</v>
      </c>
      <c r="K71" s="23" t="n">
        <v>192156</v>
      </c>
      <c r="L71" s="22" t="n">
        <f aca="false">SUM(H71+J71)</f>
        <v>62</v>
      </c>
      <c r="M71" s="23" t="n">
        <f aca="false">SUM(I71+K71)</f>
        <v>1549381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2.95" hidden="false" customHeight="true" outlineLevel="0" collapsed="false">
      <c r="A72" s="21" t="s">
        <v>78</v>
      </c>
      <c r="B72" s="22" t="n">
        <v>110</v>
      </c>
      <c r="C72" s="23" t="n">
        <v>426868</v>
      </c>
      <c r="D72" s="22" t="n">
        <v>422</v>
      </c>
      <c r="E72" s="23" t="n">
        <v>3919008</v>
      </c>
      <c r="F72" s="22" t="n">
        <f aca="false">SUM(B72+D72)</f>
        <v>532</v>
      </c>
      <c r="G72" s="23" t="n">
        <f aca="false">SUM(C72+E72)</f>
        <v>4345876</v>
      </c>
      <c r="H72" s="22" t="n">
        <v>213</v>
      </c>
      <c r="I72" s="23" t="n">
        <v>715478</v>
      </c>
      <c r="J72" s="22" t="n">
        <v>397</v>
      </c>
      <c r="K72" s="23" t="n">
        <v>3828748</v>
      </c>
      <c r="L72" s="22" t="n">
        <f aca="false">SUM(H72+J72)</f>
        <v>610</v>
      </c>
      <c r="M72" s="23" t="n">
        <f aca="false">SUM(I72+K72)</f>
        <v>4544226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2.95" hidden="false" customHeight="true" outlineLevel="0" collapsed="false">
      <c r="A73" s="21" t="s">
        <v>79</v>
      </c>
      <c r="B73" s="22" t="n">
        <v>0</v>
      </c>
      <c r="C73" s="22" t="n">
        <v>0</v>
      </c>
      <c r="D73" s="22" t="n">
        <v>18</v>
      </c>
      <c r="E73" s="22" t="n">
        <v>108350</v>
      </c>
      <c r="F73" s="22" t="n">
        <f aca="false">SUM(B73+D73)</f>
        <v>18</v>
      </c>
      <c r="G73" s="23" t="n">
        <f aca="false">SUM(C73+E73)</f>
        <v>108350</v>
      </c>
      <c r="H73" s="22" t="n">
        <v>0</v>
      </c>
      <c r="I73" s="22" t="n">
        <v>0</v>
      </c>
      <c r="J73" s="22" t="n">
        <v>3</v>
      </c>
      <c r="K73" s="22" t="n">
        <v>10700</v>
      </c>
      <c r="L73" s="22" t="n">
        <f aca="false">SUM(H73+J73)</f>
        <v>3</v>
      </c>
      <c r="M73" s="23" t="n">
        <f aca="false">SUM(I73+K73)</f>
        <v>10700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2.95" hidden="false" customHeight="true" outlineLevel="0" collapsed="false">
      <c r="A74" s="21" t="s">
        <v>80</v>
      </c>
      <c r="B74" s="22" t="n">
        <v>3</v>
      </c>
      <c r="C74" s="23" t="n">
        <v>19829</v>
      </c>
      <c r="D74" s="22" t="n">
        <v>8</v>
      </c>
      <c r="E74" s="23" t="n">
        <v>120100</v>
      </c>
      <c r="F74" s="22" t="n">
        <f aca="false">SUM(B74+D74)</f>
        <v>11</v>
      </c>
      <c r="G74" s="23" t="n">
        <f aca="false">SUM(C74+E74)</f>
        <v>139929</v>
      </c>
      <c r="H74" s="22" t="n">
        <v>2</v>
      </c>
      <c r="I74" s="23" t="n">
        <v>11000</v>
      </c>
      <c r="J74" s="22" t="n">
        <v>1</v>
      </c>
      <c r="K74" s="23" t="n">
        <v>3150</v>
      </c>
      <c r="L74" s="22" t="n">
        <f aca="false">SUM(H74+J74)</f>
        <v>3</v>
      </c>
      <c r="M74" s="23" t="n">
        <f aca="false">SUM(I74+K74)</f>
        <v>14150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2.95" hidden="false" customHeight="true" outlineLevel="0" collapsed="false">
      <c r="A75" s="21" t="s">
        <v>81</v>
      </c>
      <c r="B75" s="22" t="n">
        <v>75</v>
      </c>
      <c r="C75" s="23" t="n">
        <v>312260</v>
      </c>
      <c r="D75" s="22" t="n">
        <v>71</v>
      </c>
      <c r="E75" s="23" t="n">
        <v>792716</v>
      </c>
      <c r="F75" s="22" t="n">
        <f aca="false">SUM(B75+D75)</f>
        <v>146</v>
      </c>
      <c r="G75" s="23" t="n">
        <f aca="false">SUM(C75+E75)</f>
        <v>1104976</v>
      </c>
      <c r="H75" s="22" t="n">
        <v>201</v>
      </c>
      <c r="I75" s="23" t="n">
        <v>1029268</v>
      </c>
      <c r="J75" s="22" t="n">
        <v>47</v>
      </c>
      <c r="K75" s="23" t="n">
        <v>510859</v>
      </c>
      <c r="L75" s="22" t="n">
        <f aca="false">SUM(H75+J75)</f>
        <v>248</v>
      </c>
      <c r="M75" s="23" t="n">
        <f aca="false">SUM(I75+K75)</f>
        <v>1540127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2.95" hidden="false" customHeight="true" outlineLevel="0" collapsed="false">
      <c r="A76" s="21" t="s">
        <v>82</v>
      </c>
      <c r="B76" s="22" t="n">
        <v>5</v>
      </c>
      <c r="C76" s="23" t="n">
        <v>42000</v>
      </c>
      <c r="D76" s="22" t="n">
        <v>2597</v>
      </c>
      <c r="E76" s="23" t="n">
        <v>22031773</v>
      </c>
      <c r="F76" s="22" t="n">
        <f aca="false">SUM(B76+D76)</f>
        <v>2602</v>
      </c>
      <c r="G76" s="23" t="n">
        <f aca="false">SUM(C76+E76)</f>
        <v>22073773</v>
      </c>
      <c r="H76" s="22" t="n">
        <v>11</v>
      </c>
      <c r="I76" s="23" t="n">
        <v>187650</v>
      </c>
      <c r="J76" s="22" t="n">
        <v>2085</v>
      </c>
      <c r="K76" s="23" t="n">
        <v>16038667</v>
      </c>
      <c r="L76" s="22" t="n">
        <f aca="false">SUM(H76+J76)</f>
        <v>2096</v>
      </c>
      <c r="M76" s="23" t="n">
        <f aca="false">SUM(I76+K76)</f>
        <v>16226317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2.95" hidden="false" customHeight="true" outlineLevel="0" collapsed="false">
      <c r="A77" s="21" t="s">
        <v>83</v>
      </c>
      <c r="B77" s="22" t="n">
        <v>655</v>
      </c>
      <c r="C77" s="23" t="n">
        <v>3419558</v>
      </c>
      <c r="D77" s="22" t="n">
        <v>83</v>
      </c>
      <c r="E77" s="23" t="n">
        <v>1187253</v>
      </c>
      <c r="F77" s="22" t="n">
        <f aca="false">SUM(B77+D77)</f>
        <v>738</v>
      </c>
      <c r="G77" s="23" t="n">
        <f aca="false">SUM(C77+E77)</f>
        <v>4606811</v>
      </c>
      <c r="H77" s="22" t="n">
        <v>589</v>
      </c>
      <c r="I77" s="23" t="n">
        <v>3808542</v>
      </c>
      <c r="J77" s="22" t="n">
        <v>162</v>
      </c>
      <c r="K77" s="23" t="n">
        <v>2384706</v>
      </c>
      <c r="L77" s="22" t="n">
        <f aca="false">SUM(H77+J77)</f>
        <v>751</v>
      </c>
      <c r="M77" s="23" t="n">
        <f aca="false">SUM(I77+K77)</f>
        <v>6193248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2.95" hidden="false" customHeight="true" outlineLevel="0" collapsed="false">
      <c r="A78" s="24" t="s">
        <v>84</v>
      </c>
      <c r="B78" s="25" t="n">
        <f aca="false">SUM(B69:B77)</f>
        <v>962</v>
      </c>
      <c r="C78" s="26" t="n">
        <f aca="false">SUM(C69:C77)</f>
        <v>8051103</v>
      </c>
      <c r="D78" s="25" t="n">
        <f aca="false">SUM(D69:D77)</f>
        <v>4249</v>
      </c>
      <c r="E78" s="26" t="n">
        <f aca="false">SUM(E69:E77)</f>
        <v>36028111</v>
      </c>
      <c r="F78" s="25" t="n">
        <f aca="false">SUM(B78+D78)</f>
        <v>5211</v>
      </c>
      <c r="G78" s="26" t="n">
        <f aca="false">SUM(C78+E78)</f>
        <v>44079214</v>
      </c>
      <c r="H78" s="25" t="n">
        <f aca="false">SUM(H69:H77)</f>
        <v>1100</v>
      </c>
      <c r="I78" s="26" t="n">
        <f aca="false">SUM(I69:I77)</f>
        <v>8124374</v>
      </c>
      <c r="J78" s="25" t="n">
        <f aca="false">SUM(J69:J77)</f>
        <v>3538</v>
      </c>
      <c r="K78" s="26" t="n">
        <f aca="false">SUM(K69:K77)</f>
        <v>30223787</v>
      </c>
      <c r="L78" s="25" t="n">
        <f aca="false">SUM(H78+J78)</f>
        <v>4638</v>
      </c>
      <c r="M78" s="26" t="n">
        <f aca="false">SUM(I78+K78)</f>
        <v>38348161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s="28" customFormat="true" ht="12.95" hidden="false" customHeight="true" outlineLevel="0" collapsed="false">
      <c r="A79" s="24" t="s">
        <v>85</v>
      </c>
      <c r="B79" s="25" t="n">
        <v>11</v>
      </c>
      <c r="C79" s="26" t="n">
        <v>241600</v>
      </c>
      <c r="D79" s="25" t="n">
        <v>11</v>
      </c>
      <c r="E79" s="26" t="n">
        <v>93423</v>
      </c>
      <c r="F79" s="25" t="n">
        <f aca="false">SUM(B79+D79)</f>
        <v>22</v>
      </c>
      <c r="G79" s="26" t="n">
        <f aca="false">SUM(C79+E79)</f>
        <v>335023</v>
      </c>
      <c r="H79" s="25" t="n">
        <v>22</v>
      </c>
      <c r="I79" s="26" t="n">
        <v>302157</v>
      </c>
      <c r="J79" s="25" t="n">
        <v>16</v>
      </c>
      <c r="K79" s="26" t="n">
        <v>66196</v>
      </c>
      <c r="L79" s="25" t="n">
        <f aca="false">SUM(H79+J79)</f>
        <v>38</v>
      </c>
      <c r="M79" s="26" t="n">
        <f aca="false">SUM(I79+K79)</f>
        <v>368353</v>
      </c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</row>
    <row r="80" customFormat="false" ht="12.95" hidden="false" customHeight="true" outlineLevel="0" collapsed="false">
      <c r="A80" s="21" t="s">
        <v>86</v>
      </c>
      <c r="B80" s="22" t="n">
        <v>3</v>
      </c>
      <c r="C80" s="23" t="n">
        <v>9300</v>
      </c>
      <c r="D80" s="22" t="n">
        <v>0</v>
      </c>
      <c r="E80" s="22" t="n">
        <v>0</v>
      </c>
      <c r="F80" s="22" t="n">
        <f aca="false">SUM(B80+D80)</f>
        <v>3</v>
      </c>
      <c r="G80" s="23" t="n">
        <f aca="false">SUM(C80+E80)</f>
        <v>930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f aca="false">SUM(H80+J80)</f>
        <v>0</v>
      </c>
      <c r="M80" s="22" t="n">
        <v>0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2.95" hidden="false" customHeight="true" outlineLevel="0" collapsed="false">
      <c r="A81" s="24" t="s">
        <v>87</v>
      </c>
      <c r="B81" s="29" t="n">
        <f aca="false">B54+B64+B68+B78+B79+B80</f>
        <v>68278</v>
      </c>
      <c r="C81" s="30" t="n">
        <f aca="false">C54+C64+C68+C78+C79+C80</f>
        <v>426935514</v>
      </c>
      <c r="D81" s="29" t="n">
        <f aca="false">D54+D64+D68+D78+D79+D80</f>
        <v>18483</v>
      </c>
      <c r="E81" s="30" t="n">
        <f aca="false">E54+E64+E68+E78+E79+E80</f>
        <v>178564244</v>
      </c>
      <c r="F81" s="25" t="n">
        <f aca="false">SUM(B81+D81)</f>
        <v>86761</v>
      </c>
      <c r="G81" s="26" t="n">
        <f aca="false">SUM(C81+E81)</f>
        <v>605499758</v>
      </c>
      <c r="H81" s="29" t="n">
        <f aca="false">H54+H64+H68+H78+H79+H80</f>
        <v>101313</v>
      </c>
      <c r="I81" s="30" t="n">
        <f aca="false">I54+I64+I68+I78+I79+I80</f>
        <v>591008256</v>
      </c>
      <c r="J81" s="29" t="n">
        <f aca="false">J54+J64+J68+J78+J79+J80</f>
        <v>20454</v>
      </c>
      <c r="K81" s="30" t="n">
        <f aca="false">K54+K64+K68+K78+K79+K80</f>
        <v>218413271</v>
      </c>
      <c r="L81" s="25" t="n">
        <f aca="false">SUM(H81+J81)</f>
        <v>121767</v>
      </c>
      <c r="M81" s="26" t="n">
        <f aca="false">SUM(I81+K81)</f>
        <v>809421527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2.95" hidden="false" customHeight="true" outlineLevel="0" collapsed="false">
      <c r="C82" s="31"/>
      <c r="E82" s="32"/>
      <c r="G82" s="33" t="s">
        <v>88</v>
      </c>
      <c r="I82" s="31"/>
      <c r="K82" s="32"/>
      <c r="M82" s="34" t="s">
        <v>89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2.95" hidden="false" customHeight="true" outlineLevel="0" collapsed="false">
      <c r="C83" s="31"/>
      <c r="E83" s="32"/>
      <c r="G83" s="33"/>
      <c r="I83" s="31"/>
      <c r="K83" s="32"/>
      <c r="M83" s="3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2.95" hidden="false" customHeight="true" outlineLevel="0" collapsed="false">
      <c r="C84" s="31"/>
      <c r="E84" s="32"/>
      <c r="G84" s="33"/>
      <c r="I84" s="31"/>
      <c r="K84" s="32"/>
      <c r="M84" s="3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s="37" customFormat="true" ht="12.95" hidden="false" customHeight="true" outlineLevel="0" collapsed="false">
      <c r="A85" s="35" t="s">
        <v>90</v>
      </c>
      <c r="B85" s="36"/>
      <c r="D85" s="38"/>
      <c r="F85" s="36"/>
      <c r="H85" s="36"/>
      <c r="J85" s="38"/>
      <c r="M85" s="36"/>
    </row>
    <row r="86" s="37" customFormat="true" ht="12.95" hidden="false" customHeight="true" outlineLevel="0" collapsed="false">
      <c r="A86" s="39" t="s">
        <v>91</v>
      </c>
      <c r="B86" s="36"/>
      <c r="D86" s="38"/>
      <c r="F86" s="36"/>
      <c r="H86" s="36"/>
      <c r="J86" s="38"/>
      <c r="M86" s="36"/>
    </row>
    <row r="87" s="37" customFormat="true" ht="12.95" hidden="false" customHeight="true" outlineLevel="0" collapsed="false">
      <c r="A87" s="40" t="s">
        <v>92</v>
      </c>
      <c r="B87" s="36"/>
      <c r="D87" s="38"/>
      <c r="F87" s="36"/>
      <c r="H87" s="36"/>
      <c r="J87" s="38"/>
      <c r="M87" s="36"/>
    </row>
    <row r="88" customFormat="false" ht="12.95" hidden="false" customHeight="true" outlineLevel="0" collapsed="false">
      <c r="C88" s="31"/>
      <c r="E88" s="32"/>
      <c r="G88" s="31"/>
      <c r="I88" s="31"/>
      <c r="K88" s="32"/>
      <c r="M88" s="31"/>
    </row>
    <row r="89" customFormat="false" ht="12.95" hidden="false" customHeight="true" outlineLevel="0" collapsed="false">
      <c r="C89" s="31"/>
      <c r="E89" s="32"/>
      <c r="G89" s="31"/>
      <c r="I89" s="31"/>
      <c r="K89" s="32"/>
      <c r="M89" s="31"/>
    </row>
    <row r="90" customFormat="false" ht="12.95" hidden="false" customHeight="true" outlineLevel="0" collapsed="false">
      <c r="C90" s="31"/>
      <c r="E90" s="32"/>
      <c r="G90" s="31"/>
      <c r="I90" s="31"/>
      <c r="K90" s="32"/>
      <c r="M90" s="31"/>
    </row>
    <row r="91" customFormat="false" ht="12.95" hidden="false" customHeight="true" outlineLevel="0" collapsed="false">
      <c r="C91" s="31"/>
      <c r="E91" s="32"/>
      <c r="G91" s="31"/>
      <c r="I91" s="31"/>
      <c r="K91" s="32"/>
      <c r="M91" s="31"/>
    </row>
    <row r="92" customFormat="false" ht="12.95" hidden="false" customHeight="true" outlineLevel="0" collapsed="false">
      <c r="C92" s="31"/>
      <c r="E92" s="32"/>
      <c r="G92" s="31"/>
      <c r="I92" s="31"/>
      <c r="K92" s="32"/>
      <c r="M92" s="31"/>
    </row>
    <row r="93" customFormat="false" ht="12.95" hidden="false" customHeight="true" outlineLevel="0" collapsed="false">
      <c r="C93" s="31"/>
      <c r="E93" s="32"/>
      <c r="G93" s="31"/>
      <c r="I93" s="31"/>
      <c r="K93" s="32"/>
      <c r="M93" s="31"/>
    </row>
    <row r="94" customFormat="false" ht="12.95" hidden="false" customHeight="true" outlineLevel="0" collapsed="false">
      <c r="C94" s="31"/>
      <c r="E94" s="32"/>
      <c r="G94" s="31"/>
      <c r="I94" s="31"/>
      <c r="K94" s="32"/>
      <c r="M94" s="31"/>
    </row>
    <row r="95" customFormat="false" ht="12.95" hidden="false" customHeight="true" outlineLevel="0" collapsed="false">
      <c r="C95" s="31"/>
      <c r="E95" s="32"/>
      <c r="G95" s="31"/>
      <c r="I95" s="31"/>
      <c r="K95" s="32"/>
      <c r="M95" s="31"/>
    </row>
    <row r="96" customFormat="false" ht="12.95" hidden="false" customHeight="true" outlineLevel="0" collapsed="false">
      <c r="C96" s="31"/>
      <c r="E96" s="32"/>
      <c r="G96" s="31"/>
      <c r="I96" s="31"/>
      <c r="K96" s="32"/>
      <c r="M96" s="31"/>
    </row>
    <row r="97" customFormat="false" ht="12.95" hidden="false" customHeight="true" outlineLevel="0" collapsed="false">
      <c r="C97" s="31"/>
      <c r="E97" s="32"/>
      <c r="G97" s="31"/>
      <c r="I97" s="31"/>
      <c r="K97" s="32"/>
      <c r="M97" s="31"/>
    </row>
    <row r="98" customFormat="false" ht="12.95" hidden="false" customHeight="true" outlineLevel="0" collapsed="false">
      <c r="C98" s="31"/>
      <c r="E98" s="32"/>
      <c r="G98" s="31"/>
      <c r="I98" s="31"/>
      <c r="K98" s="32"/>
      <c r="M98" s="31"/>
    </row>
    <row r="99" customFormat="false" ht="12.95" hidden="false" customHeight="true" outlineLevel="0" collapsed="false">
      <c r="C99" s="31"/>
      <c r="E99" s="32"/>
      <c r="G99" s="31"/>
      <c r="I99" s="31"/>
      <c r="K99" s="32"/>
      <c r="M99" s="31"/>
    </row>
    <row r="100" customFormat="false" ht="12.95" hidden="false" customHeight="true" outlineLevel="0" collapsed="false">
      <c r="C100" s="31"/>
      <c r="E100" s="32"/>
      <c r="G100" s="31"/>
      <c r="I100" s="31"/>
      <c r="K100" s="32"/>
      <c r="M100" s="31"/>
    </row>
    <row r="101" customFormat="false" ht="12.95" hidden="false" customHeight="true" outlineLevel="0" collapsed="false">
      <c r="C101" s="31"/>
      <c r="E101" s="32"/>
      <c r="G101" s="31"/>
      <c r="I101" s="31"/>
      <c r="K101" s="32"/>
      <c r="M101" s="31"/>
    </row>
    <row r="102" customFormat="false" ht="12.95" hidden="false" customHeight="true" outlineLevel="0" collapsed="false">
      <c r="C102" s="31"/>
      <c r="E102" s="32"/>
      <c r="G102" s="31"/>
      <c r="I102" s="31"/>
      <c r="K102" s="32"/>
      <c r="M102" s="31"/>
    </row>
    <row r="103" customFormat="false" ht="12.95" hidden="false" customHeight="true" outlineLevel="0" collapsed="false">
      <c r="C103" s="31"/>
      <c r="E103" s="32"/>
      <c r="G103" s="31"/>
      <c r="I103" s="31"/>
      <c r="K103" s="32"/>
      <c r="M103" s="31"/>
    </row>
    <row r="104" customFormat="false" ht="12.95" hidden="false" customHeight="true" outlineLevel="0" collapsed="false">
      <c r="C104" s="31"/>
      <c r="E104" s="32"/>
      <c r="G104" s="31"/>
      <c r="I104" s="31"/>
      <c r="K104" s="32"/>
      <c r="M104" s="31"/>
    </row>
    <row r="105" customFormat="false" ht="12.95" hidden="false" customHeight="true" outlineLevel="0" collapsed="false">
      <c r="C105" s="31"/>
      <c r="E105" s="32"/>
      <c r="G105" s="31"/>
      <c r="I105" s="31"/>
      <c r="K105" s="32"/>
      <c r="M105" s="31"/>
    </row>
    <row r="106" customFormat="false" ht="12.95" hidden="false" customHeight="true" outlineLevel="0" collapsed="false">
      <c r="C106" s="31"/>
      <c r="E106" s="31"/>
      <c r="G106" s="31"/>
      <c r="I106" s="31"/>
      <c r="K106" s="31"/>
      <c r="M106" s="31"/>
    </row>
    <row r="107" customFormat="false" ht="12.95" hidden="false" customHeight="true" outlineLevel="0" collapsed="false">
      <c r="C107" s="31"/>
      <c r="E107" s="31"/>
      <c r="G107" s="31"/>
      <c r="I107" s="31"/>
      <c r="K107" s="31"/>
      <c r="M107" s="31"/>
    </row>
    <row r="108" customFormat="false" ht="12.95" hidden="false" customHeight="true" outlineLevel="0" collapsed="false">
      <c r="C108" s="31"/>
      <c r="E108" s="31"/>
      <c r="G108" s="31"/>
      <c r="I108" s="31"/>
      <c r="K108" s="31"/>
      <c r="M108" s="31"/>
    </row>
    <row r="109" customFormat="false" ht="12.95" hidden="false" customHeight="true" outlineLevel="0" collapsed="false">
      <c r="C109" s="31"/>
      <c r="E109" s="31"/>
      <c r="G109" s="31"/>
      <c r="I109" s="31"/>
      <c r="K109" s="31"/>
      <c r="M109" s="31"/>
    </row>
    <row r="110" customFormat="false" ht="12.95" hidden="false" customHeight="true" outlineLevel="0" collapsed="false">
      <c r="C110" s="31"/>
      <c r="E110" s="31"/>
      <c r="G110" s="31"/>
      <c r="I110" s="31"/>
      <c r="K110" s="31"/>
      <c r="M110" s="31"/>
    </row>
    <row r="111" customFormat="false" ht="12.95" hidden="false" customHeight="true" outlineLevel="0" collapsed="false">
      <c r="C111" s="31"/>
      <c r="E111" s="31"/>
      <c r="G111" s="31"/>
      <c r="I111" s="31"/>
      <c r="K111" s="31"/>
      <c r="M111" s="31"/>
    </row>
    <row r="112" customFormat="false" ht="12.95" hidden="false" customHeight="true" outlineLevel="0" collapsed="false">
      <c r="C112" s="31"/>
      <c r="E112" s="31"/>
      <c r="G112" s="31"/>
      <c r="I112" s="31"/>
      <c r="K112" s="31"/>
      <c r="M112" s="31"/>
    </row>
    <row r="113" customFormat="false" ht="12.95" hidden="false" customHeight="true" outlineLevel="0" collapsed="false">
      <c r="C113" s="31"/>
      <c r="E113" s="31"/>
      <c r="G113" s="31"/>
      <c r="I113" s="31"/>
      <c r="K113" s="31"/>
      <c r="M113" s="31"/>
    </row>
    <row r="114" customFormat="false" ht="12.95" hidden="false" customHeight="true" outlineLevel="0" collapsed="false">
      <c r="C114" s="31"/>
      <c r="E114" s="31"/>
      <c r="G114" s="31"/>
      <c r="I114" s="31"/>
      <c r="K114" s="31"/>
      <c r="M114" s="31"/>
    </row>
    <row r="115" customFormat="false" ht="12.95" hidden="false" customHeight="true" outlineLevel="0" collapsed="false">
      <c r="C115" s="31"/>
      <c r="E115" s="31"/>
      <c r="G115" s="31"/>
      <c r="I115" s="31"/>
      <c r="K115" s="31"/>
      <c r="M115" s="31"/>
    </row>
    <row r="116" customFormat="false" ht="12.95" hidden="false" customHeight="true" outlineLevel="0" collapsed="false">
      <c r="C116" s="31"/>
      <c r="E116" s="31"/>
      <c r="G116" s="31"/>
      <c r="I116" s="31"/>
      <c r="K116" s="31"/>
      <c r="M116" s="31"/>
    </row>
    <row r="117" customFormat="false" ht="12.95" hidden="false" customHeight="true" outlineLevel="0" collapsed="false">
      <c r="C117" s="31"/>
      <c r="E117" s="31"/>
      <c r="G117" s="31"/>
      <c r="I117" s="31"/>
      <c r="K117" s="31"/>
      <c r="M117" s="31"/>
    </row>
    <row r="118" customFormat="false" ht="12.95" hidden="false" customHeight="true" outlineLevel="0" collapsed="false">
      <c r="C118" s="31"/>
      <c r="E118" s="31"/>
      <c r="G118" s="31"/>
      <c r="I118" s="31"/>
      <c r="K118" s="31"/>
      <c r="M118" s="31"/>
    </row>
    <row r="119" customFormat="false" ht="12.95" hidden="false" customHeight="true" outlineLevel="0" collapsed="false">
      <c r="C119" s="31"/>
      <c r="E119" s="31"/>
      <c r="G119" s="31"/>
      <c r="I119" s="31"/>
      <c r="K119" s="31"/>
      <c r="M119" s="31"/>
    </row>
    <row r="120" customFormat="false" ht="12.95" hidden="false" customHeight="true" outlineLevel="0" collapsed="false">
      <c r="C120" s="31"/>
      <c r="E120" s="31"/>
      <c r="G120" s="31"/>
      <c r="I120" s="31"/>
      <c r="K120" s="31"/>
      <c r="M120" s="31"/>
    </row>
    <row r="121" customFormat="false" ht="12.95" hidden="false" customHeight="true" outlineLevel="0" collapsed="false">
      <c r="C121" s="31"/>
      <c r="E121" s="31"/>
      <c r="G121" s="31"/>
      <c r="I121" s="31"/>
      <c r="K121" s="31"/>
      <c r="M121" s="31"/>
    </row>
    <row r="122" customFormat="false" ht="12.95" hidden="false" customHeight="true" outlineLevel="0" collapsed="false">
      <c r="C122" s="31"/>
      <c r="E122" s="31"/>
      <c r="G122" s="31"/>
      <c r="I122" s="31"/>
      <c r="K122" s="31"/>
      <c r="M122" s="31"/>
    </row>
    <row r="123" customFormat="false" ht="12.95" hidden="false" customHeight="true" outlineLevel="0" collapsed="false">
      <c r="C123" s="31"/>
      <c r="E123" s="31"/>
      <c r="G123" s="31"/>
      <c r="I123" s="31"/>
      <c r="K123" s="31"/>
      <c r="M123" s="31"/>
    </row>
    <row r="124" customFormat="false" ht="12.95" hidden="false" customHeight="true" outlineLevel="0" collapsed="false">
      <c r="C124" s="31"/>
      <c r="E124" s="31"/>
      <c r="G124" s="31"/>
      <c r="I124" s="31"/>
      <c r="K124" s="31"/>
      <c r="M124" s="31"/>
    </row>
    <row r="125" customFormat="false" ht="12.95" hidden="false" customHeight="true" outlineLevel="0" collapsed="false">
      <c r="C125" s="31"/>
      <c r="E125" s="31"/>
      <c r="G125" s="31"/>
      <c r="I125" s="31"/>
      <c r="K125" s="31"/>
      <c r="M125" s="31"/>
    </row>
    <row r="126" customFormat="false" ht="12.95" hidden="false" customHeight="true" outlineLevel="0" collapsed="false">
      <c r="C126" s="31"/>
      <c r="E126" s="31"/>
      <c r="G126" s="31"/>
      <c r="I126" s="31"/>
      <c r="K126" s="31"/>
      <c r="M126" s="31"/>
    </row>
    <row r="127" customFormat="false" ht="12.95" hidden="false" customHeight="true" outlineLevel="0" collapsed="false">
      <c r="C127" s="31"/>
      <c r="E127" s="31"/>
      <c r="G127" s="31"/>
      <c r="I127" s="31"/>
      <c r="K127" s="31"/>
      <c r="M127" s="31"/>
    </row>
    <row r="128" customFormat="false" ht="12.95" hidden="false" customHeight="true" outlineLevel="0" collapsed="false">
      <c r="C128" s="31"/>
      <c r="E128" s="31"/>
      <c r="G128" s="31"/>
      <c r="I128" s="31"/>
      <c r="K128" s="31"/>
      <c r="M128" s="31"/>
    </row>
    <row r="129" customFormat="false" ht="12.95" hidden="false" customHeight="true" outlineLevel="0" collapsed="false">
      <c r="C129" s="31"/>
      <c r="E129" s="31"/>
      <c r="G129" s="31"/>
      <c r="I129" s="31"/>
      <c r="K129" s="31"/>
      <c r="M129" s="31"/>
    </row>
    <row r="130" customFormat="false" ht="12.95" hidden="false" customHeight="true" outlineLevel="0" collapsed="false">
      <c r="C130" s="31"/>
      <c r="E130" s="31"/>
      <c r="G130" s="31"/>
      <c r="I130" s="31"/>
      <c r="K130" s="31"/>
      <c r="M130" s="31"/>
    </row>
    <row r="131" customFormat="false" ht="12.95" hidden="false" customHeight="true" outlineLevel="0" collapsed="false">
      <c r="C131" s="31"/>
      <c r="E131" s="31"/>
      <c r="G131" s="31"/>
      <c r="I131" s="31"/>
      <c r="K131" s="31"/>
      <c r="M131" s="31"/>
    </row>
    <row r="132" customFormat="false" ht="12.95" hidden="false" customHeight="true" outlineLevel="0" collapsed="false">
      <c r="C132" s="31"/>
      <c r="E132" s="31"/>
      <c r="G132" s="31"/>
      <c r="I132" s="31"/>
      <c r="K132" s="31"/>
      <c r="M132" s="31"/>
    </row>
    <row r="133" customFormat="false" ht="12.95" hidden="false" customHeight="true" outlineLevel="0" collapsed="false">
      <c r="C133" s="31"/>
      <c r="E133" s="31"/>
      <c r="G133" s="31"/>
      <c r="I133" s="31"/>
      <c r="K133" s="31"/>
      <c r="M133" s="31"/>
    </row>
    <row r="134" customFormat="false" ht="12.95" hidden="false" customHeight="true" outlineLevel="0" collapsed="false">
      <c r="C134" s="31"/>
      <c r="E134" s="31"/>
      <c r="G134" s="31"/>
      <c r="I134" s="31"/>
      <c r="K134" s="31"/>
      <c r="M134" s="31"/>
    </row>
    <row r="135" customFormat="false" ht="12.95" hidden="false" customHeight="true" outlineLevel="0" collapsed="false">
      <c r="C135" s="31"/>
      <c r="E135" s="31"/>
      <c r="G135" s="31"/>
      <c r="I135" s="31"/>
      <c r="K135" s="31"/>
      <c r="M135" s="31"/>
    </row>
    <row r="136" customFormat="false" ht="12.95" hidden="false" customHeight="true" outlineLevel="0" collapsed="false">
      <c r="C136" s="31"/>
      <c r="E136" s="31"/>
      <c r="G136" s="31"/>
      <c r="I136" s="31"/>
      <c r="K136" s="31"/>
      <c r="M136" s="31"/>
    </row>
    <row r="137" customFormat="false" ht="12.95" hidden="false" customHeight="true" outlineLevel="0" collapsed="false">
      <c r="C137" s="31"/>
      <c r="E137" s="31"/>
      <c r="G137" s="31"/>
      <c r="I137" s="31"/>
      <c r="K137" s="31"/>
      <c r="M137" s="31"/>
    </row>
    <row r="138" customFormat="false" ht="12.95" hidden="false" customHeight="true" outlineLevel="0" collapsed="false">
      <c r="C138" s="31"/>
      <c r="E138" s="31"/>
      <c r="G138" s="31"/>
      <c r="I138" s="31"/>
      <c r="K138" s="31"/>
      <c r="M138" s="31"/>
    </row>
    <row r="139" customFormat="false" ht="12.95" hidden="false" customHeight="true" outlineLevel="0" collapsed="false">
      <c r="C139" s="31"/>
      <c r="E139" s="31"/>
      <c r="G139" s="31"/>
      <c r="I139" s="31"/>
      <c r="K139" s="31"/>
      <c r="M139" s="31"/>
    </row>
    <row r="140" customFormat="false" ht="12.95" hidden="false" customHeight="true" outlineLevel="0" collapsed="false">
      <c r="C140" s="31"/>
      <c r="E140" s="31"/>
      <c r="G140" s="31"/>
      <c r="I140" s="31"/>
      <c r="K140" s="31"/>
      <c r="M140" s="31"/>
    </row>
    <row r="141" customFormat="false" ht="12.95" hidden="false" customHeight="true" outlineLevel="0" collapsed="false">
      <c r="C141" s="31"/>
      <c r="E141" s="31"/>
      <c r="G141" s="31"/>
      <c r="I141" s="31"/>
      <c r="K141" s="31"/>
      <c r="M141" s="31"/>
    </row>
    <row r="142" customFormat="false" ht="12.95" hidden="false" customHeight="true" outlineLevel="0" collapsed="false">
      <c r="C142" s="31"/>
      <c r="E142" s="31"/>
      <c r="G142" s="31"/>
      <c r="I142" s="31"/>
      <c r="K142" s="31"/>
      <c r="M142" s="31"/>
    </row>
    <row r="143" customFormat="false" ht="12.95" hidden="false" customHeight="true" outlineLevel="0" collapsed="false">
      <c r="C143" s="31"/>
      <c r="E143" s="31"/>
      <c r="G143" s="31"/>
      <c r="I143" s="31"/>
      <c r="K143" s="31"/>
      <c r="M143" s="31"/>
    </row>
    <row r="144" customFormat="false" ht="12.95" hidden="false" customHeight="true" outlineLevel="0" collapsed="false">
      <c r="C144" s="31"/>
      <c r="E144" s="31"/>
      <c r="G144" s="31"/>
      <c r="I144" s="31"/>
      <c r="K144" s="31"/>
      <c r="M144" s="31"/>
    </row>
    <row r="145" customFormat="false" ht="12.95" hidden="false" customHeight="true" outlineLevel="0" collapsed="false">
      <c r="C145" s="31"/>
      <c r="E145" s="31"/>
      <c r="G145" s="31"/>
      <c r="I145" s="31"/>
      <c r="K145" s="31"/>
      <c r="M145" s="31"/>
    </row>
    <row r="146" customFormat="false" ht="12.95" hidden="false" customHeight="true" outlineLevel="0" collapsed="false">
      <c r="C146" s="31"/>
      <c r="E146" s="31"/>
      <c r="G146" s="31"/>
      <c r="I146" s="31"/>
      <c r="K146" s="31"/>
      <c r="M146" s="31"/>
    </row>
    <row r="147" customFormat="false" ht="12.95" hidden="false" customHeight="true" outlineLevel="0" collapsed="false">
      <c r="C147" s="31"/>
      <c r="E147" s="31"/>
      <c r="G147" s="31"/>
      <c r="I147" s="31"/>
      <c r="K147" s="31"/>
      <c r="M147" s="31"/>
    </row>
    <row r="148" customFormat="false" ht="12.95" hidden="false" customHeight="true" outlineLevel="0" collapsed="false">
      <c r="C148" s="31"/>
      <c r="E148" s="31"/>
      <c r="G148" s="31"/>
      <c r="I148" s="31"/>
      <c r="K148" s="31"/>
      <c r="M148" s="31"/>
    </row>
    <row r="149" customFormat="false" ht="12.95" hidden="false" customHeight="true" outlineLevel="0" collapsed="false">
      <c r="C149" s="31"/>
      <c r="E149" s="31"/>
      <c r="G149" s="31"/>
      <c r="I149" s="31"/>
      <c r="K149" s="31"/>
      <c r="M149" s="31"/>
    </row>
    <row r="150" customFormat="false" ht="12.95" hidden="false" customHeight="true" outlineLevel="0" collapsed="false">
      <c r="C150" s="31"/>
      <c r="E150" s="31"/>
      <c r="G150" s="31"/>
      <c r="I150" s="31"/>
      <c r="K150" s="31"/>
      <c r="M150" s="31"/>
    </row>
    <row r="151" customFormat="false" ht="12.95" hidden="false" customHeight="true" outlineLevel="0" collapsed="false">
      <c r="C151" s="31"/>
      <c r="E151" s="31"/>
      <c r="G151" s="31"/>
      <c r="I151" s="31"/>
      <c r="K151" s="31"/>
      <c r="M151" s="31"/>
    </row>
    <row r="152" customFormat="false" ht="12.95" hidden="false" customHeight="true" outlineLevel="0" collapsed="false">
      <c r="C152" s="31"/>
      <c r="E152" s="31"/>
      <c r="G152" s="31"/>
      <c r="I152" s="31"/>
      <c r="K152" s="31"/>
      <c r="M152" s="31"/>
    </row>
    <row r="153" customFormat="false" ht="12.95" hidden="false" customHeight="true" outlineLevel="0" collapsed="false">
      <c r="C153" s="31"/>
      <c r="E153" s="31"/>
      <c r="G153" s="31"/>
      <c r="I153" s="31"/>
      <c r="K153" s="31"/>
      <c r="M153" s="31"/>
    </row>
    <row r="154" customFormat="false" ht="12.95" hidden="false" customHeight="true" outlineLevel="0" collapsed="false">
      <c r="C154" s="31"/>
      <c r="E154" s="31"/>
      <c r="G154" s="31"/>
      <c r="I154" s="31"/>
      <c r="K154" s="31"/>
      <c r="M154" s="31"/>
    </row>
    <row r="155" customFormat="false" ht="12.95" hidden="false" customHeight="true" outlineLevel="0" collapsed="false">
      <c r="C155" s="31"/>
      <c r="E155" s="31"/>
      <c r="G155" s="31"/>
      <c r="I155" s="31"/>
      <c r="K155" s="31"/>
      <c r="M155" s="31"/>
    </row>
    <row r="156" customFormat="false" ht="12.95" hidden="false" customHeight="true" outlineLevel="0" collapsed="false">
      <c r="C156" s="31"/>
      <c r="E156" s="31"/>
      <c r="G156" s="31"/>
      <c r="I156" s="31"/>
      <c r="K156" s="31"/>
      <c r="M156" s="31"/>
    </row>
    <row r="157" customFormat="false" ht="12.95" hidden="false" customHeight="true" outlineLevel="0" collapsed="false">
      <c r="C157" s="31"/>
      <c r="E157" s="31"/>
      <c r="G157" s="31"/>
      <c r="I157" s="31"/>
      <c r="K157" s="31"/>
      <c r="M157" s="31"/>
    </row>
    <row r="158" customFormat="false" ht="12.95" hidden="false" customHeight="true" outlineLevel="0" collapsed="false">
      <c r="C158" s="31"/>
      <c r="E158" s="31"/>
      <c r="G158" s="31"/>
      <c r="I158" s="31"/>
      <c r="K158" s="31"/>
      <c r="M158" s="31"/>
    </row>
    <row r="159" customFormat="false" ht="12.95" hidden="false" customHeight="true" outlineLevel="0" collapsed="false">
      <c r="C159" s="31"/>
      <c r="E159" s="31"/>
      <c r="G159" s="31"/>
      <c r="I159" s="31"/>
      <c r="K159" s="31"/>
      <c r="M159" s="31"/>
    </row>
    <row r="160" customFormat="false" ht="12.95" hidden="false" customHeight="true" outlineLevel="0" collapsed="false">
      <c r="C160" s="31"/>
      <c r="E160" s="31"/>
      <c r="G160" s="31"/>
      <c r="I160" s="31"/>
      <c r="K160" s="31"/>
      <c r="M160" s="31"/>
    </row>
    <row r="161" customFormat="false" ht="12.95" hidden="false" customHeight="true" outlineLevel="0" collapsed="false">
      <c r="C161" s="31"/>
      <c r="E161" s="31"/>
      <c r="G161" s="31"/>
      <c r="I161" s="31"/>
      <c r="K161" s="31"/>
      <c r="M161" s="31"/>
    </row>
    <row r="162" customFormat="false" ht="12.95" hidden="false" customHeight="true" outlineLevel="0" collapsed="false">
      <c r="C162" s="31"/>
      <c r="E162" s="31"/>
      <c r="G162" s="31"/>
      <c r="I162" s="31"/>
      <c r="K162" s="31"/>
      <c r="M162" s="31"/>
    </row>
    <row r="163" customFormat="false" ht="12.95" hidden="false" customHeight="true" outlineLevel="0" collapsed="false">
      <c r="C163" s="31"/>
      <c r="E163" s="31"/>
      <c r="G163" s="31"/>
      <c r="I163" s="31"/>
      <c r="K163" s="31"/>
      <c r="M163" s="31"/>
    </row>
    <row r="164" customFormat="false" ht="12.95" hidden="false" customHeight="true" outlineLevel="0" collapsed="false">
      <c r="C164" s="31"/>
      <c r="E164" s="31"/>
      <c r="G164" s="31"/>
      <c r="I164" s="31"/>
      <c r="K164" s="31"/>
      <c r="M164" s="31"/>
    </row>
    <row r="165" customFormat="false" ht="12.95" hidden="false" customHeight="true" outlineLevel="0" collapsed="false">
      <c r="C165" s="31"/>
      <c r="E165" s="31"/>
      <c r="G165" s="31"/>
      <c r="I165" s="31"/>
      <c r="K165" s="31"/>
      <c r="M165" s="31"/>
    </row>
    <row r="166" customFormat="false" ht="12.95" hidden="false" customHeight="true" outlineLevel="0" collapsed="false">
      <c r="C166" s="31"/>
      <c r="E166" s="31"/>
      <c r="G166" s="31"/>
      <c r="I166" s="31"/>
      <c r="K166" s="31"/>
      <c r="M166" s="31"/>
    </row>
    <row r="167" customFormat="false" ht="12.95" hidden="false" customHeight="true" outlineLevel="0" collapsed="false">
      <c r="C167" s="31"/>
      <c r="E167" s="31"/>
      <c r="G167" s="31"/>
      <c r="I167" s="31"/>
      <c r="K167" s="31"/>
      <c r="M167" s="31"/>
    </row>
    <row r="168" customFormat="false" ht="12.95" hidden="false" customHeight="true" outlineLevel="0" collapsed="false">
      <c r="C168" s="31"/>
      <c r="E168" s="31"/>
      <c r="G168" s="31"/>
      <c r="I168" s="31"/>
      <c r="K168" s="31"/>
      <c r="M168" s="31"/>
    </row>
    <row r="169" customFormat="false" ht="12.95" hidden="false" customHeight="true" outlineLevel="0" collapsed="false">
      <c r="C169" s="31"/>
      <c r="E169" s="31"/>
      <c r="G169" s="31"/>
      <c r="I169" s="31"/>
      <c r="K169" s="31"/>
      <c r="M169" s="31"/>
    </row>
    <row r="170" customFormat="false" ht="12.95" hidden="false" customHeight="true" outlineLevel="0" collapsed="false">
      <c r="C170" s="31"/>
      <c r="E170" s="31"/>
      <c r="G170" s="31"/>
      <c r="I170" s="31"/>
      <c r="K170" s="31"/>
      <c r="M170" s="31"/>
    </row>
    <row r="171" customFormat="false" ht="12.95" hidden="false" customHeight="true" outlineLevel="0" collapsed="false">
      <c r="C171" s="31"/>
      <c r="E171" s="31"/>
      <c r="G171" s="31"/>
      <c r="I171" s="31"/>
      <c r="K171" s="31"/>
      <c r="M171" s="31"/>
    </row>
    <row r="172" customFormat="false" ht="12.95" hidden="false" customHeight="true" outlineLevel="0" collapsed="false">
      <c r="C172" s="31"/>
      <c r="E172" s="31"/>
      <c r="G172" s="31"/>
      <c r="I172" s="31"/>
      <c r="K172" s="31"/>
      <c r="M172" s="31"/>
    </row>
    <row r="173" customFormat="false" ht="12.95" hidden="false" customHeight="true" outlineLevel="0" collapsed="false">
      <c r="C173" s="31"/>
      <c r="E173" s="31"/>
      <c r="G173" s="31"/>
      <c r="I173" s="31"/>
      <c r="K173" s="31"/>
      <c r="M173" s="31"/>
    </row>
    <row r="174" customFormat="false" ht="12.95" hidden="false" customHeight="true" outlineLevel="0" collapsed="false">
      <c r="C174" s="31"/>
      <c r="E174" s="31"/>
      <c r="G174" s="31"/>
      <c r="I174" s="31"/>
      <c r="K174" s="31"/>
      <c r="M174" s="31"/>
    </row>
    <row r="175" customFormat="false" ht="12.95" hidden="false" customHeight="true" outlineLevel="0" collapsed="false">
      <c r="C175" s="31"/>
      <c r="E175" s="31"/>
      <c r="G175" s="31"/>
      <c r="I175" s="31"/>
      <c r="K175" s="31"/>
      <c r="M175" s="31"/>
    </row>
    <row r="176" customFormat="false" ht="12.95" hidden="false" customHeight="true" outlineLevel="0" collapsed="false">
      <c r="C176" s="31"/>
      <c r="E176" s="31"/>
      <c r="G176" s="31"/>
      <c r="I176" s="31"/>
      <c r="K176" s="31"/>
      <c r="M176" s="31"/>
    </row>
    <row r="177" customFormat="false" ht="12.95" hidden="false" customHeight="true" outlineLevel="0" collapsed="false">
      <c r="C177" s="31"/>
      <c r="E177" s="31"/>
      <c r="G177" s="31"/>
      <c r="I177" s="31"/>
      <c r="K177" s="31"/>
      <c r="M177" s="31"/>
    </row>
    <row r="178" customFormat="false" ht="12.95" hidden="false" customHeight="true" outlineLevel="0" collapsed="false">
      <c r="C178" s="31"/>
      <c r="E178" s="31"/>
      <c r="G178" s="31"/>
      <c r="I178" s="31"/>
      <c r="K178" s="31"/>
      <c r="M178" s="31"/>
    </row>
    <row r="179" customFormat="false" ht="12.95" hidden="false" customHeight="true" outlineLevel="0" collapsed="false">
      <c r="C179" s="31"/>
      <c r="E179" s="31"/>
      <c r="G179" s="31"/>
      <c r="I179" s="31"/>
      <c r="K179" s="31"/>
      <c r="M179" s="31"/>
    </row>
    <row r="180" customFormat="false" ht="12.95" hidden="false" customHeight="true" outlineLevel="0" collapsed="false">
      <c r="C180" s="31"/>
      <c r="E180" s="31"/>
      <c r="G180" s="31"/>
      <c r="I180" s="31"/>
      <c r="K180" s="31"/>
      <c r="M180" s="31"/>
    </row>
    <row r="181" customFormat="false" ht="12.95" hidden="false" customHeight="true" outlineLevel="0" collapsed="false">
      <c r="C181" s="31"/>
      <c r="E181" s="31"/>
      <c r="G181" s="31"/>
      <c r="I181" s="31"/>
      <c r="K181" s="31"/>
      <c r="M181" s="31"/>
    </row>
    <row r="182" customFormat="false" ht="12.95" hidden="false" customHeight="true" outlineLevel="0" collapsed="false">
      <c r="C182" s="31"/>
      <c r="E182" s="31"/>
      <c r="G182" s="31"/>
      <c r="I182" s="31"/>
      <c r="K182" s="31"/>
      <c r="M182" s="31"/>
    </row>
    <row r="183" customFormat="false" ht="12.95" hidden="false" customHeight="true" outlineLevel="0" collapsed="false">
      <c r="C183" s="31"/>
      <c r="E183" s="31"/>
      <c r="G183" s="31"/>
      <c r="I183" s="31"/>
      <c r="K183" s="31"/>
      <c r="M183" s="31"/>
    </row>
    <row r="184" customFormat="false" ht="12.95" hidden="false" customHeight="true" outlineLevel="0" collapsed="false">
      <c r="C184" s="31"/>
      <c r="E184" s="31"/>
      <c r="G184" s="31"/>
      <c r="I184" s="31"/>
      <c r="K184" s="31"/>
      <c r="M184" s="31"/>
    </row>
    <row r="185" customFormat="false" ht="12.95" hidden="false" customHeight="true" outlineLevel="0" collapsed="false">
      <c r="C185" s="31"/>
      <c r="E185" s="31"/>
      <c r="G185" s="31"/>
      <c r="I185" s="31"/>
      <c r="K185" s="31"/>
      <c r="M185" s="31"/>
    </row>
    <row r="186" customFormat="false" ht="12.95" hidden="false" customHeight="true" outlineLevel="0" collapsed="false">
      <c r="C186" s="31"/>
      <c r="E186" s="31"/>
      <c r="G186" s="31"/>
      <c r="I186" s="31"/>
      <c r="K186" s="31"/>
      <c r="M186" s="31"/>
    </row>
    <row r="187" customFormat="false" ht="12.95" hidden="false" customHeight="true" outlineLevel="0" collapsed="false">
      <c r="C187" s="31"/>
      <c r="E187" s="31"/>
      <c r="G187" s="31"/>
      <c r="I187" s="31"/>
      <c r="K187" s="31"/>
      <c r="M187" s="31"/>
    </row>
    <row r="188" customFormat="false" ht="12.95" hidden="false" customHeight="true" outlineLevel="0" collapsed="false">
      <c r="C188" s="31"/>
      <c r="E188" s="31"/>
      <c r="G188" s="31"/>
      <c r="I188" s="31"/>
      <c r="K188" s="31"/>
      <c r="M188" s="31"/>
    </row>
    <row r="189" customFormat="false" ht="12.95" hidden="false" customHeight="true" outlineLevel="0" collapsed="false">
      <c r="C189" s="31"/>
      <c r="E189" s="31"/>
      <c r="G189" s="31"/>
      <c r="I189" s="31"/>
      <c r="K189" s="31"/>
      <c r="M189" s="31"/>
    </row>
    <row r="190" customFormat="false" ht="12.95" hidden="false" customHeight="true" outlineLevel="0" collapsed="false">
      <c r="C190" s="31"/>
      <c r="E190" s="31"/>
      <c r="G190" s="31"/>
      <c r="I190" s="31"/>
      <c r="K190" s="31"/>
      <c r="M190" s="31"/>
    </row>
    <row r="191" customFormat="false" ht="12.95" hidden="false" customHeight="true" outlineLevel="0" collapsed="false">
      <c r="C191" s="31"/>
      <c r="E191" s="31"/>
      <c r="G191" s="31"/>
      <c r="I191" s="31"/>
      <c r="K191" s="31"/>
      <c r="M191" s="31"/>
    </row>
    <row r="192" customFormat="false" ht="12.95" hidden="false" customHeight="true" outlineLevel="0" collapsed="false">
      <c r="C192" s="31"/>
      <c r="E192" s="31"/>
      <c r="G192" s="31"/>
      <c r="I192" s="31"/>
      <c r="K192" s="31"/>
      <c r="M192" s="31"/>
    </row>
    <row r="193" customFormat="false" ht="12.95" hidden="false" customHeight="true" outlineLevel="0" collapsed="false">
      <c r="C193" s="31"/>
      <c r="E193" s="31"/>
      <c r="G193" s="31"/>
      <c r="I193" s="31"/>
      <c r="K193" s="31"/>
      <c r="M193" s="31"/>
    </row>
    <row r="194" customFormat="false" ht="12.95" hidden="false" customHeight="true" outlineLevel="0" collapsed="false">
      <c r="C194" s="31"/>
      <c r="E194" s="31"/>
      <c r="G194" s="31"/>
      <c r="I194" s="31"/>
      <c r="K194" s="31"/>
      <c r="M194" s="31"/>
    </row>
    <row r="195" customFormat="false" ht="12.95" hidden="false" customHeight="true" outlineLevel="0" collapsed="false">
      <c r="C195" s="31"/>
      <c r="E195" s="31"/>
      <c r="G195" s="31"/>
      <c r="I195" s="31"/>
      <c r="K195" s="31"/>
      <c r="M195" s="31"/>
    </row>
    <row r="196" customFormat="false" ht="12.95" hidden="false" customHeight="true" outlineLevel="0" collapsed="false">
      <c r="C196" s="31"/>
      <c r="E196" s="31"/>
      <c r="G196" s="31"/>
      <c r="I196" s="31"/>
      <c r="K196" s="31"/>
      <c r="M196" s="31"/>
    </row>
    <row r="197" customFormat="false" ht="12.95" hidden="false" customHeight="true" outlineLevel="0" collapsed="false">
      <c r="C197" s="31"/>
      <c r="E197" s="31"/>
      <c r="G197" s="31"/>
      <c r="I197" s="31"/>
      <c r="K197" s="31"/>
      <c r="M197" s="31"/>
    </row>
    <row r="198" customFormat="false" ht="12.95" hidden="false" customHeight="true" outlineLevel="0" collapsed="false">
      <c r="C198" s="31"/>
      <c r="E198" s="31"/>
      <c r="G198" s="31"/>
      <c r="I198" s="31"/>
      <c r="K198" s="31"/>
      <c r="M198" s="31"/>
    </row>
    <row r="199" customFormat="false" ht="12.95" hidden="false" customHeight="true" outlineLevel="0" collapsed="false">
      <c r="C199" s="31"/>
      <c r="E199" s="31"/>
      <c r="G199" s="31"/>
      <c r="I199" s="31"/>
      <c r="K199" s="31"/>
      <c r="M199" s="31"/>
    </row>
    <row r="200" customFormat="false" ht="12.95" hidden="false" customHeight="true" outlineLevel="0" collapsed="false">
      <c r="C200" s="31"/>
      <c r="E200" s="31"/>
      <c r="G200" s="31"/>
      <c r="I200" s="31"/>
      <c r="K200" s="31"/>
      <c r="M200" s="31"/>
    </row>
    <row r="201" customFormat="false" ht="12.95" hidden="false" customHeight="true" outlineLevel="0" collapsed="false">
      <c r="C201" s="31"/>
      <c r="E201" s="31"/>
      <c r="G201" s="31"/>
      <c r="I201" s="31"/>
      <c r="K201" s="31"/>
      <c r="M201" s="31"/>
    </row>
    <row r="202" customFormat="false" ht="12.95" hidden="false" customHeight="true" outlineLevel="0" collapsed="false">
      <c r="C202" s="31"/>
      <c r="E202" s="31"/>
      <c r="G202" s="31"/>
      <c r="I202" s="31"/>
      <c r="K202" s="31"/>
      <c r="M202" s="31"/>
    </row>
    <row r="203" customFormat="false" ht="12.95" hidden="false" customHeight="true" outlineLevel="0" collapsed="false">
      <c r="C203" s="31"/>
      <c r="E203" s="31"/>
      <c r="G203" s="31"/>
      <c r="I203" s="31"/>
      <c r="K203" s="31"/>
      <c r="M203" s="31"/>
    </row>
    <row r="204" customFormat="false" ht="12.95" hidden="false" customHeight="true" outlineLevel="0" collapsed="false">
      <c r="C204" s="31"/>
      <c r="E204" s="31"/>
      <c r="G204" s="31"/>
      <c r="I204" s="31"/>
      <c r="K204" s="31"/>
      <c r="M204" s="31"/>
    </row>
    <row r="205" customFormat="false" ht="12.95" hidden="false" customHeight="true" outlineLevel="0" collapsed="false">
      <c r="C205" s="31"/>
      <c r="E205" s="31"/>
      <c r="G205" s="31"/>
      <c r="I205" s="31"/>
      <c r="K205" s="31"/>
      <c r="M205" s="31"/>
    </row>
    <row r="206" customFormat="false" ht="12.95" hidden="false" customHeight="true" outlineLevel="0" collapsed="false">
      <c r="C206" s="31"/>
      <c r="E206" s="31"/>
      <c r="G206" s="31"/>
      <c r="I206" s="31"/>
      <c r="K206" s="31"/>
      <c r="M206" s="31"/>
    </row>
    <row r="207" customFormat="false" ht="12.95" hidden="false" customHeight="true" outlineLevel="0" collapsed="false">
      <c r="C207" s="31"/>
      <c r="E207" s="31"/>
      <c r="G207" s="31"/>
      <c r="I207" s="31"/>
      <c r="K207" s="31"/>
      <c r="M207" s="31"/>
    </row>
    <row r="208" customFormat="false" ht="12.95" hidden="false" customHeight="true" outlineLevel="0" collapsed="false">
      <c r="C208" s="31"/>
      <c r="E208" s="31"/>
      <c r="G208" s="31"/>
      <c r="I208" s="31"/>
      <c r="K208" s="31"/>
      <c r="M208" s="31"/>
    </row>
    <row r="209" customFormat="false" ht="12.95" hidden="false" customHeight="true" outlineLevel="0" collapsed="false">
      <c r="C209" s="31"/>
      <c r="E209" s="31"/>
      <c r="G209" s="31"/>
      <c r="I209" s="31"/>
      <c r="K209" s="31"/>
      <c r="M209" s="31"/>
    </row>
    <row r="210" customFormat="false" ht="12.95" hidden="false" customHeight="true" outlineLevel="0" collapsed="false">
      <c r="C210" s="31"/>
      <c r="E210" s="31"/>
      <c r="G210" s="31"/>
      <c r="I210" s="31"/>
      <c r="K210" s="31"/>
      <c r="M210" s="31"/>
    </row>
    <row r="211" customFormat="false" ht="12.95" hidden="false" customHeight="true" outlineLevel="0" collapsed="false">
      <c r="C211" s="31"/>
      <c r="E211" s="31"/>
      <c r="G211" s="31"/>
      <c r="I211" s="31"/>
      <c r="K211" s="31"/>
      <c r="M211" s="31"/>
    </row>
    <row r="212" customFormat="false" ht="12.95" hidden="false" customHeight="true" outlineLevel="0" collapsed="false">
      <c r="C212" s="31"/>
      <c r="E212" s="31"/>
      <c r="G212" s="31"/>
      <c r="I212" s="31"/>
      <c r="K212" s="31"/>
      <c r="M212" s="31"/>
    </row>
    <row r="213" customFormat="false" ht="12.95" hidden="false" customHeight="true" outlineLevel="0" collapsed="false">
      <c r="C213" s="31"/>
      <c r="E213" s="31"/>
      <c r="G213" s="31"/>
      <c r="I213" s="31"/>
      <c r="K213" s="31"/>
      <c r="M213" s="31"/>
    </row>
    <row r="214" customFormat="false" ht="12.95" hidden="false" customHeight="true" outlineLevel="0" collapsed="false">
      <c r="C214" s="31"/>
      <c r="E214" s="31"/>
      <c r="G214" s="31"/>
      <c r="I214" s="31"/>
      <c r="K214" s="31"/>
      <c r="M214" s="31"/>
    </row>
    <row r="215" customFormat="false" ht="12.95" hidden="false" customHeight="true" outlineLevel="0" collapsed="false">
      <c r="C215" s="31"/>
      <c r="E215" s="31"/>
      <c r="G215" s="31"/>
      <c r="I215" s="31"/>
      <c r="K215" s="31"/>
      <c r="M215" s="31"/>
    </row>
    <row r="216" customFormat="false" ht="12.95" hidden="false" customHeight="true" outlineLevel="0" collapsed="false">
      <c r="C216" s="31"/>
      <c r="E216" s="31"/>
      <c r="G216" s="31"/>
      <c r="I216" s="31"/>
      <c r="K216" s="31"/>
      <c r="M216" s="31"/>
    </row>
    <row r="217" customFormat="false" ht="12.95" hidden="false" customHeight="true" outlineLevel="0" collapsed="false">
      <c r="C217" s="31"/>
      <c r="E217" s="31"/>
      <c r="G217" s="31"/>
      <c r="I217" s="31"/>
      <c r="K217" s="31"/>
      <c r="M217" s="31"/>
    </row>
    <row r="218" customFormat="false" ht="12.95" hidden="false" customHeight="true" outlineLevel="0" collapsed="false">
      <c r="C218" s="31"/>
      <c r="E218" s="31"/>
      <c r="G218" s="31"/>
      <c r="I218" s="31"/>
      <c r="K218" s="31"/>
      <c r="M218" s="31"/>
    </row>
    <row r="219" customFormat="false" ht="12.95" hidden="false" customHeight="true" outlineLevel="0" collapsed="false">
      <c r="C219" s="31"/>
      <c r="E219" s="31"/>
      <c r="G219" s="31"/>
      <c r="I219" s="31"/>
      <c r="K219" s="31"/>
      <c r="M219" s="31"/>
    </row>
    <row r="220" customFormat="false" ht="12.95" hidden="false" customHeight="true" outlineLevel="0" collapsed="false">
      <c r="C220" s="31"/>
      <c r="E220" s="31"/>
      <c r="G220" s="31"/>
      <c r="I220" s="31"/>
      <c r="K220" s="31"/>
      <c r="M220" s="31"/>
    </row>
    <row r="221" customFormat="false" ht="12.95" hidden="false" customHeight="true" outlineLevel="0" collapsed="false">
      <c r="C221" s="31"/>
      <c r="E221" s="31"/>
      <c r="G221" s="31"/>
      <c r="I221" s="31"/>
      <c r="K221" s="31"/>
      <c r="M221" s="31"/>
    </row>
    <row r="222" customFormat="false" ht="12.95" hidden="false" customHeight="true" outlineLevel="0" collapsed="false">
      <c r="C222" s="31"/>
      <c r="E222" s="31"/>
      <c r="G222" s="31"/>
      <c r="I222" s="31"/>
      <c r="K222" s="31"/>
      <c r="M222" s="31"/>
    </row>
    <row r="223" customFormat="false" ht="12.95" hidden="false" customHeight="true" outlineLevel="0" collapsed="false">
      <c r="C223" s="31"/>
      <c r="E223" s="31"/>
      <c r="G223" s="31"/>
      <c r="I223" s="31"/>
      <c r="K223" s="31"/>
      <c r="M223" s="31"/>
    </row>
    <row r="224" customFormat="false" ht="12.95" hidden="false" customHeight="true" outlineLevel="0" collapsed="false">
      <c r="C224" s="31"/>
      <c r="E224" s="31"/>
      <c r="G224" s="31"/>
      <c r="I224" s="31"/>
      <c r="K224" s="31"/>
      <c r="M224" s="31"/>
    </row>
    <row r="225" customFormat="false" ht="12.95" hidden="false" customHeight="true" outlineLevel="0" collapsed="false">
      <c r="C225" s="31"/>
      <c r="E225" s="31"/>
      <c r="G225" s="31"/>
      <c r="I225" s="31"/>
      <c r="K225" s="31"/>
      <c r="M225" s="31"/>
    </row>
    <row r="226" customFormat="false" ht="12.95" hidden="false" customHeight="true" outlineLevel="0" collapsed="false">
      <c r="C226" s="31"/>
      <c r="E226" s="31"/>
      <c r="G226" s="31"/>
      <c r="I226" s="31"/>
      <c r="K226" s="31"/>
      <c r="M226" s="31"/>
    </row>
    <row r="227" customFormat="false" ht="12.95" hidden="false" customHeight="true" outlineLevel="0" collapsed="false">
      <c r="C227" s="31"/>
      <c r="E227" s="31"/>
      <c r="G227" s="31"/>
      <c r="I227" s="31"/>
      <c r="K227" s="31"/>
      <c r="M227" s="31"/>
    </row>
    <row r="228" customFormat="false" ht="12.95" hidden="false" customHeight="true" outlineLevel="0" collapsed="false">
      <c r="C228" s="31"/>
      <c r="E228" s="31"/>
      <c r="G228" s="31"/>
      <c r="I228" s="31"/>
      <c r="K228" s="31"/>
      <c r="M228" s="31"/>
    </row>
    <row r="229" customFormat="false" ht="12.95" hidden="false" customHeight="true" outlineLevel="0" collapsed="false">
      <c r="C229" s="31"/>
      <c r="E229" s="31"/>
      <c r="G229" s="31"/>
      <c r="I229" s="31"/>
      <c r="K229" s="31"/>
      <c r="M229" s="31"/>
    </row>
    <row r="230" customFormat="false" ht="12.95" hidden="false" customHeight="true" outlineLevel="0" collapsed="false">
      <c r="C230" s="31"/>
      <c r="E230" s="31"/>
      <c r="G230" s="31"/>
      <c r="I230" s="31"/>
      <c r="K230" s="31"/>
      <c r="M230" s="31"/>
    </row>
    <row r="231" customFormat="false" ht="12.95" hidden="false" customHeight="true" outlineLevel="0" collapsed="false">
      <c r="C231" s="31"/>
      <c r="E231" s="31"/>
      <c r="G231" s="31"/>
      <c r="I231" s="31"/>
      <c r="K231" s="31"/>
      <c r="M231" s="31"/>
    </row>
    <row r="232" customFormat="false" ht="12.95" hidden="false" customHeight="true" outlineLevel="0" collapsed="false">
      <c r="C232" s="31"/>
      <c r="E232" s="31"/>
      <c r="G232" s="31"/>
      <c r="I232" s="31"/>
      <c r="K232" s="31"/>
      <c r="M232" s="31"/>
    </row>
    <row r="233" customFormat="false" ht="12.95" hidden="false" customHeight="true" outlineLevel="0" collapsed="false">
      <c r="C233" s="31"/>
      <c r="E233" s="31"/>
      <c r="G233" s="31"/>
      <c r="I233" s="31"/>
      <c r="K233" s="31"/>
      <c r="M233" s="31"/>
    </row>
    <row r="234" customFormat="false" ht="12.95" hidden="false" customHeight="true" outlineLevel="0" collapsed="false">
      <c r="C234" s="31"/>
      <c r="E234" s="31"/>
      <c r="G234" s="31"/>
      <c r="I234" s="31"/>
      <c r="K234" s="31"/>
      <c r="M234" s="31"/>
    </row>
    <row r="235" customFormat="false" ht="12.95" hidden="false" customHeight="true" outlineLevel="0" collapsed="false">
      <c r="C235" s="31"/>
      <c r="E235" s="31"/>
      <c r="G235" s="31"/>
      <c r="I235" s="31"/>
      <c r="K235" s="31"/>
      <c r="M235" s="31"/>
    </row>
    <row r="236" customFormat="false" ht="12.95" hidden="false" customHeight="true" outlineLevel="0" collapsed="false">
      <c r="C236" s="31"/>
      <c r="E236" s="31"/>
      <c r="G236" s="31"/>
      <c r="I236" s="31"/>
      <c r="K236" s="31"/>
      <c r="M236" s="31"/>
    </row>
    <row r="237" customFormat="false" ht="12.95" hidden="false" customHeight="true" outlineLevel="0" collapsed="false">
      <c r="C237" s="31"/>
      <c r="E237" s="31"/>
      <c r="G237" s="31"/>
      <c r="I237" s="31"/>
      <c r="K237" s="31"/>
      <c r="M237" s="31"/>
    </row>
    <row r="238" customFormat="false" ht="12.95" hidden="false" customHeight="true" outlineLevel="0" collapsed="false">
      <c r="C238" s="31"/>
      <c r="E238" s="31"/>
      <c r="G238" s="31"/>
      <c r="I238" s="31"/>
      <c r="K238" s="31"/>
      <c r="M238" s="31"/>
    </row>
    <row r="239" customFormat="false" ht="12.95" hidden="false" customHeight="true" outlineLevel="0" collapsed="false">
      <c r="C239" s="31"/>
      <c r="E239" s="31"/>
      <c r="G239" s="31"/>
      <c r="I239" s="31"/>
      <c r="K239" s="31"/>
      <c r="M239" s="31"/>
    </row>
    <row r="240" customFormat="false" ht="12.95" hidden="false" customHeight="true" outlineLevel="0" collapsed="false">
      <c r="C240" s="31"/>
      <c r="E240" s="31"/>
      <c r="G240" s="31"/>
      <c r="I240" s="31"/>
      <c r="K240" s="31"/>
      <c r="M240" s="31"/>
    </row>
    <row r="241" customFormat="false" ht="12.95" hidden="false" customHeight="true" outlineLevel="0" collapsed="false">
      <c r="C241" s="31"/>
      <c r="E241" s="31"/>
      <c r="G241" s="31"/>
      <c r="I241" s="31"/>
      <c r="K241" s="31"/>
      <c r="M241" s="31"/>
    </row>
    <row r="242" customFormat="false" ht="12.95" hidden="false" customHeight="true" outlineLevel="0" collapsed="false">
      <c r="C242" s="31"/>
      <c r="E242" s="31"/>
      <c r="G242" s="31"/>
      <c r="I242" s="31"/>
      <c r="K242" s="31"/>
      <c r="M242" s="31"/>
    </row>
    <row r="243" customFormat="false" ht="12.95" hidden="false" customHeight="true" outlineLevel="0" collapsed="false">
      <c r="C243" s="31"/>
      <c r="E243" s="31"/>
      <c r="G243" s="31"/>
      <c r="I243" s="31"/>
      <c r="K243" s="31"/>
      <c r="M243" s="31"/>
    </row>
    <row r="244" customFormat="false" ht="12.95" hidden="false" customHeight="true" outlineLevel="0" collapsed="false">
      <c r="C244" s="31"/>
      <c r="E244" s="31"/>
      <c r="G244" s="31"/>
      <c r="I244" s="31"/>
      <c r="K244" s="31"/>
      <c r="M244" s="31"/>
    </row>
    <row r="245" customFormat="false" ht="12.95" hidden="false" customHeight="true" outlineLevel="0" collapsed="false">
      <c r="C245" s="31"/>
      <c r="E245" s="31"/>
      <c r="G245" s="31"/>
      <c r="I245" s="31"/>
      <c r="K245" s="31"/>
      <c r="M245" s="31"/>
    </row>
    <row r="246" customFormat="false" ht="12.95" hidden="false" customHeight="true" outlineLevel="0" collapsed="false">
      <c r="C246" s="31"/>
      <c r="E246" s="31"/>
      <c r="G246" s="31"/>
      <c r="I246" s="31"/>
      <c r="K246" s="31"/>
      <c r="M246" s="31"/>
    </row>
    <row r="247" customFormat="false" ht="12.95" hidden="false" customHeight="true" outlineLevel="0" collapsed="false">
      <c r="C247" s="31"/>
      <c r="E247" s="31"/>
      <c r="G247" s="31"/>
      <c r="I247" s="31"/>
      <c r="K247" s="31"/>
      <c r="M247" s="31"/>
    </row>
    <row r="248" customFormat="false" ht="12.95" hidden="false" customHeight="true" outlineLevel="0" collapsed="false">
      <c r="C248" s="31"/>
      <c r="E248" s="31"/>
      <c r="G248" s="31"/>
      <c r="I248" s="31"/>
      <c r="K248" s="31"/>
      <c r="M248" s="31"/>
    </row>
    <row r="249" customFormat="false" ht="12.95" hidden="false" customHeight="true" outlineLevel="0" collapsed="false">
      <c r="C249" s="31"/>
      <c r="E249" s="31"/>
      <c r="G249" s="31"/>
      <c r="I249" s="31"/>
      <c r="K249" s="31"/>
      <c r="M249" s="31"/>
    </row>
    <row r="250" customFormat="false" ht="12.95" hidden="false" customHeight="true" outlineLevel="0" collapsed="false">
      <c r="C250" s="31"/>
      <c r="E250" s="31"/>
      <c r="G250" s="31"/>
      <c r="I250" s="31"/>
      <c r="K250" s="31"/>
      <c r="M250" s="31"/>
    </row>
    <row r="251" customFormat="false" ht="12.95" hidden="false" customHeight="true" outlineLevel="0" collapsed="false">
      <c r="C251" s="31"/>
      <c r="E251" s="31"/>
      <c r="G251" s="31"/>
      <c r="I251" s="31"/>
      <c r="K251" s="31"/>
      <c r="M251" s="31"/>
    </row>
    <row r="252" customFormat="false" ht="12.95" hidden="false" customHeight="true" outlineLevel="0" collapsed="false">
      <c r="C252" s="31"/>
      <c r="E252" s="31"/>
      <c r="G252" s="31"/>
      <c r="I252" s="31"/>
      <c r="K252" s="31"/>
      <c r="M252" s="31"/>
    </row>
    <row r="253" customFormat="false" ht="12.95" hidden="false" customHeight="true" outlineLevel="0" collapsed="false">
      <c r="C253" s="31"/>
      <c r="E253" s="31"/>
      <c r="G253" s="31"/>
      <c r="I253" s="31"/>
      <c r="K253" s="31"/>
      <c r="M253" s="31"/>
    </row>
    <row r="254" customFormat="false" ht="12.95" hidden="false" customHeight="true" outlineLevel="0" collapsed="false">
      <c r="C254" s="31"/>
      <c r="E254" s="31"/>
      <c r="G254" s="31"/>
      <c r="I254" s="31"/>
      <c r="K254" s="31"/>
      <c r="M254" s="31"/>
    </row>
    <row r="255" customFormat="false" ht="12.95" hidden="false" customHeight="true" outlineLevel="0" collapsed="false">
      <c r="C255" s="31"/>
      <c r="E255" s="31"/>
      <c r="G255" s="31"/>
      <c r="I255" s="31"/>
      <c r="K255" s="31"/>
      <c r="M255" s="31"/>
    </row>
    <row r="256" customFormat="false" ht="12.95" hidden="false" customHeight="true" outlineLevel="0" collapsed="false">
      <c r="C256" s="31"/>
      <c r="E256" s="31"/>
      <c r="G256" s="31"/>
      <c r="I256" s="31"/>
      <c r="K256" s="31"/>
      <c r="M256" s="31"/>
    </row>
    <row r="257" customFormat="false" ht="12.95" hidden="false" customHeight="true" outlineLevel="0" collapsed="false">
      <c r="C257" s="31"/>
      <c r="E257" s="31"/>
      <c r="G257" s="31"/>
      <c r="I257" s="31"/>
      <c r="K257" s="31"/>
      <c r="M257" s="31"/>
    </row>
    <row r="258" customFormat="false" ht="12.95" hidden="false" customHeight="true" outlineLevel="0" collapsed="false">
      <c r="C258" s="31"/>
      <c r="E258" s="31"/>
      <c r="G258" s="31"/>
      <c r="I258" s="31"/>
      <c r="K258" s="31"/>
      <c r="M258" s="31"/>
    </row>
    <row r="259" customFormat="false" ht="12.95" hidden="false" customHeight="true" outlineLevel="0" collapsed="false">
      <c r="C259" s="31"/>
      <c r="E259" s="31"/>
      <c r="G259" s="31"/>
      <c r="I259" s="31"/>
      <c r="K259" s="31"/>
      <c r="M259" s="31"/>
    </row>
    <row r="260" customFormat="false" ht="12.95" hidden="false" customHeight="true" outlineLevel="0" collapsed="false">
      <c r="C260" s="31"/>
      <c r="E260" s="31"/>
      <c r="G260" s="31"/>
      <c r="I260" s="31"/>
      <c r="K260" s="31"/>
      <c r="M260" s="31"/>
    </row>
    <row r="261" customFormat="false" ht="12.95" hidden="false" customHeight="true" outlineLevel="0" collapsed="false">
      <c r="C261" s="31"/>
      <c r="E261" s="31"/>
      <c r="G261" s="31"/>
      <c r="I261" s="31"/>
      <c r="K261" s="31"/>
      <c r="M261" s="31"/>
    </row>
    <row r="262" customFormat="false" ht="12.95" hidden="false" customHeight="true" outlineLevel="0" collapsed="false">
      <c r="C262" s="31"/>
      <c r="E262" s="31"/>
      <c r="G262" s="31"/>
      <c r="I262" s="31"/>
      <c r="K262" s="31"/>
      <c r="M262" s="31"/>
    </row>
    <row r="263" customFormat="false" ht="12.95" hidden="false" customHeight="true" outlineLevel="0" collapsed="false">
      <c r="C263" s="31"/>
      <c r="E263" s="31"/>
      <c r="G263" s="31"/>
      <c r="I263" s="31"/>
      <c r="K263" s="31"/>
      <c r="M263" s="31"/>
    </row>
    <row r="264" customFormat="false" ht="12.95" hidden="false" customHeight="true" outlineLevel="0" collapsed="false">
      <c r="C264" s="31"/>
      <c r="E264" s="31"/>
      <c r="G264" s="31"/>
      <c r="I264" s="31"/>
      <c r="K264" s="31"/>
      <c r="M264" s="31"/>
    </row>
    <row r="265" customFormat="false" ht="12.95" hidden="false" customHeight="true" outlineLevel="0" collapsed="false">
      <c r="C265" s="31"/>
      <c r="E265" s="31"/>
      <c r="G265" s="31"/>
      <c r="I265" s="31"/>
      <c r="K265" s="31"/>
      <c r="M265" s="31"/>
    </row>
    <row r="266" customFormat="false" ht="12.95" hidden="false" customHeight="true" outlineLevel="0" collapsed="false">
      <c r="C266" s="31"/>
      <c r="E266" s="31"/>
      <c r="G266" s="31"/>
      <c r="I266" s="31"/>
      <c r="K266" s="31"/>
      <c r="M266" s="31"/>
    </row>
    <row r="267" customFormat="false" ht="12.95" hidden="false" customHeight="true" outlineLevel="0" collapsed="false">
      <c r="C267" s="31"/>
      <c r="E267" s="31"/>
      <c r="G267" s="31"/>
      <c r="I267" s="31"/>
      <c r="K267" s="31"/>
      <c r="M267" s="31"/>
    </row>
    <row r="268" customFormat="false" ht="12.95" hidden="false" customHeight="true" outlineLevel="0" collapsed="false">
      <c r="C268" s="31"/>
      <c r="E268" s="31"/>
      <c r="G268" s="31"/>
      <c r="I268" s="31"/>
      <c r="K268" s="31"/>
      <c r="M268" s="31"/>
    </row>
    <row r="269" customFormat="false" ht="12.95" hidden="false" customHeight="true" outlineLevel="0" collapsed="false">
      <c r="C269" s="31"/>
      <c r="E269" s="31"/>
      <c r="G269" s="31"/>
      <c r="I269" s="31"/>
      <c r="K269" s="31"/>
      <c r="M269" s="31"/>
    </row>
    <row r="270" customFormat="false" ht="12.95" hidden="false" customHeight="true" outlineLevel="0" collapsed="false">
      <c r="C270" s="31"/>
      <c r="E270" s="31"/>
      <c r="G270" s="31"/>
      <c r="I270" s="31"/>
      <c r="K270" s="31"/>
      <c r="M270" s="31"/>
    </row>
    <row r="271" customFormat="false" ht="12.95" hidden="false" customHeight="true" outlineLevel="0" collapsed="false">
      <c r="C271" s="31"/>
      <c r="E271" s="31"/>
      <c r="G271" s="31"/>
      <c r="I271" s="31"/>
      <c r="K271" s="31"/>
      <c r="M271" s="31"/>
    </row>
    <row r="272" customFormat="false" ht="12.95" hidden="false" customHeight="true" outlineLevel="0" collapsed="false">
      <c r="C272" s="31"/>
      <c r="E272" s="31"/>
      <c r="G272" s="31"/>
      <c r="I272" s="31"/>
      <c r="K272" s="31"/>
      <c r="M272" s="31"/>
    </row>
    <row r="273" customFormat="false" ht="12.95" hidden="false" customHeight="true" outlineLevel="0" collapsed="false">
      <c r="C273" s="31"/>
      <c r="E273" s="31"/>
      <c r="G273" s="31"/>
      <c r="I273" s="31"/>
      <c r="K273" s="31"/>
      <c r="M273" s="31"/>
    </row>
    <row r="274" customFormat="false" ht="12.95" hidden="false" customHeight="true" outlineLevel="0" collapsed="false">
      <c r="C274" s="31"/>
      <c r="E274" s="31"/>
      <c r="G274" s="31"/>
      <c r="I274" s="31"/>
      <c r="K274" s="31"/>
      <c r="M274" s="31"/>
    </row>
    <row r="275" customFormat="false" ht="12.95" hidden="false" customHeight="true" outlineLevel="0" collapsed="false">
      <c r="C275" s="31"/>
      <c r="E275" s="31"/>
      <c r="G275" s="31"/>
      <c r="I275" s="31"/>
      <c r="K275" s="31"/>
      <c r="M275" s="31"/>
    </row>
    <row r="276" customFormat="false" ht="12.95" hidden="false" customHeight="true" outlineLevel="0" collapsed="false">
      <c r="C276" s="31"/>
      <c r="E276" s="31"/>
      <c r="G276" s="31"/>
      <c r="I276" s="31"/>
      <c r="K276" s="31"/>
      <c r="M276" s="31"/>
    </row>
    <row r="277" customFormat="false" ht="12.95" hidden="false" customHeight="true" outlineLevel="0" collapsed="false">
      <c r="C277" s="31"/>
      <c r="E277" s="31"/>
      <c r="G277" s="31"/>
      <c r="I277" s="31"/>
      <c r="K277" s="31"/>
      <c r="M277" s="31"/>
    </row>
    <row r="278" customFormat="false" ht="12.95" hidden="false" customHeight="true" outlineLevel="0" collapsed="false">
      <c r="C278" s="31"/>
      <c r="E278" s="31"/>
      <c r="G278" s="31"/>
      <c r="I278" s="31"/>
      <c r="K278" s="31"/>
      <c r="M278" s="31"/>
    </row>
    <row r="279" customFormat="false" ht="12.95" hidden="false" customHeight="true" outlineLevel="0" collapsed="false">
      <c r="C279" s="31"/>
      <c r="E279" s="31"/>
      <c r="G279" s="31"/>
      <c r="I279" s="31"/>
      <c r="K279" s="31"/>
      <c r="M279" s="31"/>
    </row>
    <row r="280" customFormat="false" ht="12.95" hidden="false" customHeight="true" outlineLevel="0" collapsed="false">
      <c r="C280" s="31"/>
      <c r="E280" s="31"/>
      <c r="G280" s="31"/>
      <c r="I280" s="31"/>
      <c r="K280" s="31"/>
      <c r="M280" s="31"/>
    </row>
    <row r="281" customFormat="false" ht="12.95" hidden="false" customHeight="true" outlineLevel="0" collapsed="false">
      <c r="C281" s="31"/>
      <c r="E281" s="31"/>
      <c r="G281" s="31"/>
      <c r="I281" s="31"/>
      <c r="K281" s="31"/>
      <c r="M281" s="31"/>
    </row>
    <row r="282" customFormat="false" ht="12.95" hidden="false" customHeight="true" outlineLevel="0" collapsed="false">
      <c r="C282" s="31"/>
      <c r="E282" s="31"/>
      <c r="G282" s="31"/>
      <c r="I282" s="31"/>
      <c r="K282" s="31"/>
      <c r="M282" s="31"/>
    </row>
    <row r="283" customFormat="false" ht="12.95" hidden="false" customHeight="true" outlineLevel="0" collapsed="false">
      <c r="C283" s="31"/>
      <c r="E283" s="31"/>
      <c r="G283" s="31"/>
      <c r="I283" s="31"/>
      <c r="K283" s="31"/>
      <c r="M283" s="31"/>
    </row>
    <row r="284" customFormat="false" ht="12.95" hidden="false" customHeight="true" outlineLevel="0" collapsed="false">
      <c r="C284" s="31"/>
      <c r="E284" s="31"/>
      <c r="G284" s="31"/>
      <c r="I284" s="31"/>
      <c r="K284" s="31"/>
      <c r="M284" s="31"/>
    </row>
    <row r="285" customFormat="false" ht="12.95" hidden="false" customHeight="true" outlineLevel="0" collapsed="false">
      <c r="C285" s="31"/>
      <c r="E285" s="31"/>
      <c r="G285" s="31"/>
      <c r="I285" s="31"/>
      <c r="K285" s="31"/>
      <c r="M285" s="31"/>
    </row>
    <row r="286" customFormat="false" ht="12.95" hidden="false" customHeight="true" outlineLevel="0" collapsed="false">
      <c r="C286" s="31"/>
      <c r="E286" s="31"/>
      <c r="G286" s="31"/>
      <c r="I286" s="31"/>
      <c r="K286" s="31"/>
      <c r="M286" s="31"/>
    </row>
    <row r="287" customFormat="false" ht="12.95" hidden="false" customHeight="true" outlineLevel="0" collapsed="false">
      <c r="C287" s="31"/>
      <c r="E287" s="31"/>
      <c r="G287" s="31"/>
      <c r="I287" s="31"/>
      <c r="K287" s="31"/>
      <c r="M287" s="31"/>
    </row>
    <row r="288" customFormat="false" ht="12.95" hidden="false" customHeight="true" outlineLevel="0" collapsed="false">
      <c r="C288" s="31"/>
      <c r="E288" s="31"/>
      <c r="G288" s="31"/>
      <c r="I288" s="31"/>
      <c r="K288" s="31"/>
      <c r="M288" s="31"/>
    </row>
    <row r="289" customFormat="false" ht="12.95" hidden="false" customHeight="true" outlineLevel="0" collapsed="false">
      <c r="C289" s="31"/>
      <c r="E289" s="31"/>
      <c r="G289" s="31"/>
      <c r="I289" s="31"/>
      <c r="K289" s="31"/>
      <c r="M289" s="31"/>
    </row>
    <row r="290" customFormat="false" ht="12.95" hidden="false" customHeight="true" outlineLevel="0" collapsed="false">
      <c r="C290" s="31"/>
      <c r="E290" s="31"/>
      <c r="G290" s="31"/>
      <c r="I290" s="31"/>
      <c r="K290" s="31"/>
      <c r="M290" s="31"/>
    </row>
    <row r="291" customFormat="false" ht="12.95" hidden="false" customHeight="true" outlineLevel="0" collapsed="false">
      <c r="C291" s="31"/>
      <c r="E291" s="31"/>
      <c r="G291" s="31"/>
      <c r="I291" s="31"/>
      <c r="K291" s="31"/>
      <c r="M291" s="31"/>
    </row>
    <row r="292" customFormat="false" ht="12.95" hidden="false" customHeight="true" outlineLevel="0" collapsed="false">
      <c r="C292" s="31"/>
      <c r="E292" s="31"/>
      <c r="G292" s="31"/>
      <c r="I292" s="31"/>
      <c r="K292" s="31"/>
      <c r="M292" s="31"/>
    </row>
    <row r="293" customFormat="false" ht="12.95" hidden="false" customHeight="true" outlineLevel="0" collapsed="false">
      <c r="C293" s="31"/>
      <c r="E293" s="31"/>
      <c r="G293" s="31"/>
      <c r="I293" s="31"/>
      <c r="K293" s="31"/>
      <c r="M293" s="31"/>
    </row>
    <row r="294" customFormat="false" ht="12.95" hidden="false" customHeight="true" outlineLevel="0" collapsed="false">
      <c r="C294" s="31"/>
      <c r="E294" s="31"/>
      <c r="G294" s="31"/>
      <c r="I294" s="31"/>
      <c r="K294" s="31"/>
      <c r="M294" s="31"/>
    </row>
    <row r="295" customFormat="false" ht="12.95" hidden="false" customHeight="true" outlineLevel="0" collapsed="false">
      <c r="C295" s="31"/>
      <c r="E295" s="31"/>
      <c r="G295" s="31"/>
      <c r="I295" s="31"/>
      <c r="K295" s="31"/>
      <c r="M295" s="31"/>
    </row>
    <row r="296" customFormat="false" ht="12.95" hidden="false" customHeight="true" outlineLevel="0" collapsed="false">
      <c r="C296" s="31"/>
      <c r="E296" s="31"/>
      <c r="G296" s="31"/>
      <c r="I296" s="31"/>
      <c r="K296" s="31"/>
      <c r="M296" s="31"/>
    </row>
    <row r="297" customFormat="false" ht="12.95" hidden="false" customHeight="true" outlineLevel="0" collapsed="false">
      <c r="C297" s="31"/>
      <c r="E297" s="31"/>
      <c r="G297" s="31"/>
      <c r="I297" s="31"/>
      <c r="K297" s="31"/>
      <c r="M297" s="31"/>
    </row>
    <row r="298" customFormat="false" ht="12.95" hidden="false" customHeight="true" outlineLevel="0" collapsed="false">
      <c r="C298" s="31"/>
      <c r="E298" s="31"/>
      <c r="G298" s="31"/>
      <c r="I298" s="31"/>
      <c r="K298" s="31"/>
      <c r="M298" s="31"/>
    </row>
    <row r="299" customFormat="false" ht="12.95" hidden="false" customHeight="true" outlineLevel="0" collapsed="false">
      <c r="C299" s="31"/>
      <c r="E299" s="31"/>
      <c r="G299" s="31"/>
      <c r="I299" s="31"/>
      <c r="K299" s="31"/>
      <c r="M299" s="31"/>
    </row>
    <row r="300" customFormat="false" ht="12.95" hidden="false" customHeight="true" outlineLevel="0" collapsed="false">
      <c r="C300" s="31"/>
      <c r="E300" s="31"/>
      <c r="G300" s="31"/>
      <c r="I300" s="31"/>
      <c r="K300" s="31"/>
      <c r="M300" s="31"/>
    </row>
    <row r="301" customFormat="false" ht="12.95" hidden="false" customHeight="true" outlineLevel="0" collapsed="false">
      <c r="C301" s="31"/>
      <c r="E301" s="31"/>
      <c r="G301" s="31"/>
      <c r="I301" s="31"/>
      <c r="K301" s="31"/>
      <c r="M301" s="31"/>
    </row>
    <row r="302" customFormat="false" ht="12.95" hidden="false" customHeight="true" outlineLevel="0" collapsed="false">
      <c r="C302" s="31"/>
      <c r="E302" s="31"/>
      <c r="G302" s="31"/>
      <c r="I302" s="31"/>
      <c r="K302" s="31"/>
      <c r="M302" s="31"/>
    </row>
    <row r="303" customFormat="false" ht="12.95" hidden="false" customHeight="true" outlineLevel="0" collapsed="false">
      <c r="C303" s="31"/>
      <c r="E303" s="31"/>
      <c r="G303" s="31"/>
      <c r="I303" s="31"/>
      <c r="K303" s="31"/>
      <c r="M303" s="31"/>
    </row>
    <row r="304" customFormat="false" ht="12.95" hidden="false" customHeight="true" outlineLevel="0" collapsed="false">
      <c r="C304" s="31"/>
      <c r="E304" s="31"/>
      <c r="G304" s="31"/>
      <c r="I304" s="31"/>
      <c r="K304" s="31"/>
      <c r="M304" s="31"/>
    </row>
    <row r="305" customFormat="false" ht="12.95" hidden="false" customHeight="true" outlineLevel="0" collapsed="false">
      <c r="C305" s="31"/>
      <c r="E305" s="31"/>
      <c r="G305" s="31"/>
      <c r="I305" s="31"/>
      <c r="K305" s="31"/>
      <c r="M305" s="31"/>
    </row>
    <row r="306" customFormat="false" ht="12.95" hidden="false" customHeight="true" outlineLevel="0" collapsed="false">
      <c r="C306" s="31"/>
      <c r="E306" s="31"/>
      <c r="G306" s="31"/>
      <c r="I306" s="31"/>
      <c r="K306" s="31"/>
      <c r="M306" s="31"/>
    </row>
    <row r="307" customFormat="false" ht="12.95" hidden="false" customHeight="true" outlineLevel="0" collapsed="false">
      <c r="C307" s="31"/>
      <c r="E307" s="31"/>
      <c r="G307" s="31"/>
      <c r="I307" s="31"/>
      <c r="K307" s="31"/>
      <c r="M307" s="31"/>
    </row>
    <row r="308" customFormat="false" ht="12.95" hidden="false" customHeight="true" outlineLevel="0" collapsed="false">
      <c r="C308" s="31"/>
      <c r="E308" s="31"/>
      <c r="G308" s="31"/>
      <c r="I308" s="31"/>
      <c r="K308" s="31"/>
      <c r="M308" s="31"/>
    </row>
    <row r="309" customFormat="false" ht="12.95" hidden="false" customHeight="true" outlineLevel="0" collapsed="false">
      <c r="C309" s="31"/>
      <c r="E309" s="31"/>
      <c r="G309" s="31"/>
      <c r="I309" s="31"/>
      <c r="K309" s="31"/>
      <c r="M309" s="31"/>
    </row>
    <row r="310" customFormat="false" ht="12.95" hidden="false" customHeight="true" outlineLevel="0" collapsed="false">
      <c r="C310" s="31"/>
      <c r="E310" s="31"/>
      <c r="G310" s="31"/>
      <c r="I310" s="31"/>
      <c r="K310" s="31"/>
      <c r="M310" s="31"/>
    </row>
    <row r="311" customFormat="false" ht="12.95" hidden="false" customHeight="true" outlineLevel="0" collapsed="false">
      <c r="C311" s="31"/>
      <c r="E311" s="31"/>
      <c r="G311" s="31"/>
      <c r="I311" s="31"/>
      <c r="K311" s="31"/>
      <c r="M311" s="31"/>
    </row>
    <row r="312" customFormat="false" ht="12.95" hidden="false" customHeight="true" outlineLevel="0" collapsed="false">
      <c r="C312" s="31"/>
      <c r="E312" s="31"/>
      <c r="G312" s="31"/>
      <c r="I312" s="31"/>
      <c r="K312" s="31"/>
      <c r="M312" s="31"/>
    </row>
    <row r="313" customFormat="false" ht="12.95" hidden="false" customHeight="true" outlineLevel="0" collapsed="false">
      <c r="C313" s="31"/>
      <c r="G313" s="31"/>
      <c r="I313" s="31"/>
      <c r="M313" s="31"/>
    </row>
    <row r="314" customFormat="false" ht="12.95" hidden="false" customHeight="true" outlineLevel="0" collapsed="false">
      <c r="C314" s="31"/>
      <c r="G314" s="31"/>
      <c r="I314" s="31"/>
      <c r="M314" s="31"/>
    </row>
    <row r="315" customFormat="false" ht="12.95" hidden="false" customHeight="true" outlineLevel="0" collapsed="false">
      <c r="C315" s="31"/>
      <c r="G315" s="31"/>
      <c r="I315" s="31"/>
      <c r="M315" s="31"/>
    </row>
    <row r="316" customFormat="false" ht="12.95" hidden="false" customHeight="true" outlineLevel="0" collapsed="false">
      <c r="C316" s="31"/>
      <c r="G316" s="31"/>
      <c r="I316" s="31"/>
      <c r="M316" s="31"/>
    </row>
    <row r="317" customFormat="false" ht="12.95" hidden="false" customHeight="true" outlineLevel="0" collapsed="false">
      <c r="C317" s="31"/>
      <c r="G317" s="31"/>
      <c r="I317" s="31"/>
      <c r="M317" s="31"/>
    </row>
    <row r="318" customFormat="false" ht="12.95" hidden="false" customHeight="true" outlineLevel="0" collapsed="false">
      <c r="C318" s="31"/>
      <c r="G318" s="31"/>
      <c r="I318" s="31"/>
      <c r="M318" s="31"/>
    </row>
    <row r="319" customFormat="false" ht="12.95" hidden="false" customHeight="true" outlineLevel="0" collapsed="false">
      <c r="C319" s="31"/>
      <c r="G319" s="31"/>
      <c r="I319" s="31"/>
      <c r="M319" s="31"/>
    </row>
    <row r="320" customFormat="false" ht="12.95" hidden="false" customHeight="true" outlineLevel="0" collapsed="false">
      <c r="C320" s="31"/>
      <c r="G320" s="31"/>
      <c r="I320" s="31"/>
      <c r="M320" s="31"/>
    </row>
    <row r="321" customFormat="false" ht="12.95" hidden="false" customHeight="true" outlineLevel="0" collapsed="false">
      <c r="C321" s="31"/>
      <c r="G321" s="31"/>
      <c r="I321" s="31"/>
      <c r="M321" s="31"/>
    </row>
    <row r="322" customFormat="false" ht="12.95" hidden="false" customHeight="true" outlineLevel="0" collapsed="false">
      <c r="C322" s="31"/>
      <c r="G322" s="31"/>
      <c r="I322" s="31"/>
      <c r="M322" s="31"/>
    </row>
    <row r="323" customFormat="false" ht="12.95" hidden="false" customHeight="true" outlineLevel="0" collapsed="false">
      <c r="C323" s="31"/>
      <c r="G323" s="31"/>
      <c r="I323" s="31"/>
      <c r="M323" s="31"/>
    </row>
    <row r="324" customFormat="false" ht="12.95" hidden="false" customHeight="true" outlineLevel="0" collapsed="false">
      <c r="C324" s="31"/>
      <c r="G324" s="31"/>
      <c r="I324" s="31"/>
      <c r="M324" s="31"/>
    </row>
    <row r="325" customFormat="false" ht="12.95" hidden="false" customHeight="true" outlineLevel="0" collapsed="false">
      <c r="C325" s="31"/>
      <c r="G325" s="31"/>
      <c r="I325" s="31"/>
      <c r="M325" s="31"/>
    </row>
    <row r="326" customFormat="false" ht="12.95" hidden="false" customHeight="true" outlineLevel="0" collapsed="false">
      <c r="C326" s="31"/>
      <c r="G326" s="31"/>
      <c r="I326" s="31"/>
      <c r="M326" s="31"/>
    </row>
    <row r="327" customFormat="false" ht="12.95" hidden="false" customHeight="true" outlineLevel="0" collapsed="false">
      <c r="C327" s="31"/>
      <c r="G327" s="31"/>
      <c r="I327" s="31"/>
      <c r="M327" s="31"/>
    </row>
    <row r="328" customFormat="false" ht="12.95" hidden="false" customHeight="true" outlineLevel="0" collapsed="false">
      <c r="C328" s="31"/>
      <c r="G328" s="31"/>
      <c r="I328" s="31"/>
      <c r="M328" s="31"/>
    </row>
    <row r="329" customFormat="false" ht="12.95" hidden="false" customHeight="true" outlineLevel="0" collapsed="false">
      <c r="G329" s="31"/>
      <c r="M329" s="31"/>
    </row>
    <row r="330" customFormat="false" ht="12.95" hidden="false" customHeight="true" outlineLevel="0" collapsed="false">
      <c r="G330" s="31"/>
      <c r="M330" s="31"/>
    </row>
    <row r="331" customFormat="false" ht="12.95" hidden="false" customHeight="true" outlineLevel="0" collapsed="false">
      <c r="G331" s="31"/>
      <c r="M331" s="31"/>
    </row>
    <row r="332" customFormat="false" ht="12.95" hidden="false" customHeight="true" outlineLevel="0" collapsed="false">
      <c r="G332" s="31"/>
      <c r="M332" s="31"/>
    </row>
    <row r="333" customFormat="false" ht="12.95" hidden="false" customHeight="true" outlineLevel="0" collapsed="false">
      <c r="G333" s="31"/>
      <c r="M333" s="31"/>
    </row>
    <row r="334" customFormat="false" ht="12.95" hidden="false" customHeight="true" outlineLevel="0" collapsed="false">
      <c r="G334" s="31"/>
      <c r="M334" s="31"/>
    </row>
    <row r="335" customFormat="false" ht="12.95" hidden="false" customHeight="true" outlineLevel="0" collapsed="false">
      <c r="G335" s="31"/>
      <c r="M335" s="31"/>
    </row>
    <row r="336" customFormat="false" ht="12.95" hidden="false" customHeight="true" outlineLevel="0" collapsed="false">
      <c r="G336" s="31"/>
      <c r="M336" s="31"/>
    </row>
    <row r="337" customFormat="false" ht="12.95" hidden="false" customHeight="true" outlineLevel="0" collapsed="false">
      <c r="G337" s="31"/>
      <c r="M337" s="31"/>
    </row>
    <row r="338" customFormat="false" ht="12.95" hidden="false" customHeight="true" outlineLevel="0" collapsed="false">
      <c r="G338" s="31"/>
      <c r="M338" s="31"/>
    </row>
    <row r="339" customFormat="false" ht="12.95" hidden="false" customHeight="true" outlineLevel="0" collapsed="false">
      <c r="G339" s="31"/>
      <c r="M339" s="31"/>
    </row>
    <row r="340" customFormat="false" ht="12.95" hidden="false" customHeight="true" outlineLevel="0" collapsed="false">
      <c r="G340" s="31"/>
      <c r="M340" s="31"/>
    </row>
    <row r="341" customFormat="false" ht="12.95" hidden="false" customHeight="true" outlineLevel="0" collapsed="false">
      <c r="G341" s="31"/>
      <c r="M341" s="31"/>
    </row>
    <row r="342" customFormat="false" ht="12.95" hidden="false" customHeight="true" outlineLevel="0" collapsed="false">
      <c r="G342" s="31"/>
      <c r="M342" s="31"/>
    </row>
    <row r="343" customFormat="false" ht="12.95" hidden="false" customHeight="true" outlineLevel="0" collapsed="false">
      <c r="G343" s="31"/>
      <c r="M343" s="31"/>
    </row>
    <row r="344" customFormat="false" ht="12.95" hidden="false" customHeight="true" outlineLevel="0" collapsed="false">
      <c r="G344" s="31"/>
      <c r="M344" s="31"/>
    </row>
    <row r="345" customFormat="false" ht="12.95" hidden="false" customHeight="true" outlineLevel="0" collapsed="false">
      <c r="G345" s="31"/>
      <c r="M345" s="31"/>
    </row>
    <row r="346" customFormat="false" ht="12.95" hidden="false" customHeight="true" outlineLevel="0" collapsed="false">
      <c r="G346" s="31"/>
      <c r="M346" s="31"/>
    </row>
    <row r="347" customFormat="false" ht="12.95" hidden="false" customHeight="true" outlineLevel="0" collapsed="false">
      <c r="G347" s="31"/>
      <c r="M347" s="31"/>
    </row>
    <row r="348" customFormat="false" ht="12.95" hidden="false" customHeight="true" outlineLevel="0" collapsed="false">
      <c r="G348" s="31"/>
      <c r="M348" s="31"/>
    </row>
    <row r="349" customFormat="false" ht="12.95" hidden="false" customHeight="true" outlineLevel="0" collapsed="false">
      <c r="G349" s="31"/>
      <c r="M349" s="31"/>
    </row>
    <row r="350" customFormat="false" ht="12.95" hidden="false" customHeight="true" outlineLevel="0" collapsed="false">
      <c r="G350" s="31"/>
      <c r="M350" s="31"/>
    </row>
    <row r="351" customFormat="false" ht="12.95" hidden="false" customHeight="true" outlineLevel="0" collapsed="false">
      <c r="G351" s="31"/>
      <c r="M351" s="31"/>
    </row>
    <row r="352" customFormat="false" ht="12.95" hidden="false" customHeight="true" outlineLevel="0" collapsed="false">
      <c r="G352" s="31"/>
      <c r="M352" s="31"/>
    </row>
    <row r="353" customFormat="false" ht="12.95" hidden="false" customHeight="true" outlineLevel="0" collapsed="false">
      <c r="G353" s="31"/>
      <c r="M353" s="31"/>
    </row>
    <row r="354" customFormat="false" ht="12.95" hidden="false" customHeight="true" outlineLevel="0" collapsed="false">
      <c r="G354" s="31"/>
      <c r="M354" s="31"/>
    </row>
    <row r="355" customFormat="false" ht="12.95" hidden="false" customHeight="true" outlineLevel="0" collapsed="false">
      <c r="G355" s="31"/>
      <c r="M355" s="31"/>
    </row>
    <row r="356" customFormat="false" ht="12.95" hidden="false" customHeight="true" outlineLevel="0" collapsed="false">
      <c r="G356" s="31"/>
      <c r="M356" s="31"/>
    </row>
    <row r="357" customFormat="false" ht="12.95" hidden="false" customHeight="true" outlineLevel="0" collapsed="false">
      <c r="G357" s="31"/>
      <c r="M357" s="31"/>
    </row>
    <row r="358" customFormat="false" ht="12.95" hidden="false" customHeight="true" outlineLevel="0" collapsed="false">
      <c r="G358" s="31"/>
      <c r="M358" s="31"/>
    </row>
    <row r="359" customFormat="false" ht="12.95" hidden="false" customHeight="true" outlineLevel="0" collapsed="false">
      <c r="G359" s="31"/>
      <c r="M359" s="31"/>
    </row>
    <row r="360" customFormat="false" ht="12.95" hidden="false" customHeight="true" outlineLevel="0" collapsed="false">
      <c r="G360" s="31"/>
      <c r="M360" s="31"/>
    </row>
    <row r="361" customFormat="false" ht="12.95" hidden="false" customHeight="true" outlineLevel="0" collapsed="false">
      <c r="G361" s="31"/>
      <c r="M361" s="31"/>
    </row>
    <row r="362" customFormat="false" ht="12.95" hidden="false" customHeight="true" outlineLevel="0" collapsed="false">
      <c r="G362" s="31"/>
      <c r="M362" s="31"/>
    </row>
    <row r="363" customFormat="false" ht="12.95" hidden="false" customHeight="true" outlineLevel="0" collapsed="false">
      <c r="G363" s="31"/>
      <c r="M363" s="31"/>
    </row>
    <row r="364" customFormat="false" ht="12.95" hidden="false" customHeight="true" outlineLevel="0" collapsed="false">
      <c r="G364" s="31"/>
      <c r="M364" s="31"/>
    </row>
    <row r="365" customFormat="false" ht="12.95" hidden="false" customHeight="true" outlineLevel="0" collapsed="false">
      <c r="G365" s="31"/>
      <c r="M365" s="31"/>
    </row>
    <row r="366" customFormat="false" ht="12.95" hidden="false" customHeight="true" outlineLevel="0" collapsed="false">
      <c r="G366" s="31"/>
      <c r="M366" s="31"/>
    </row>
    <row r="367" customFormat="false" ht="12.95" hidden="false" customHeight="true" outlineLevel="0" collapsed="false">
      <c r="G367" s="31"/>
      <c r="M367" s="31"/>
    </row>
    <row r="368" customFormat="false" ht="12.95" hidden="false" customHeight="true" outlineLevel="0" collapsed="false">
      <c r="G368" s="31"/>
      <c r="M368" s="31"/>
    </row>
    <row r="369" customFormat="false" ht="12.95" hidden="false" customHeight="true" outlineLevel="0" collapsed="false">
      <c r="G369" s="31"/>
      <c r="M369" s="31"/>
    </row>
    <row r="370" customFormat="false" ht="12.95" hidden="false" customHeight="true" outlineLevel="0" collapsed="false">
      <c r="G370" s="31"/>
      <c r="M370" s="31"/>
    </row>
    <row r="371" customFormat="false" ht="12.95" hidden="false" customHeight="true" outlineLevel="0" collapsed="false">
      <c r="G371" s="31"/>
      <c r="M371" s="31"/>
    </row>
    <row r="372" customFormat="false" ht="12.95" hidden="false" customHeight="true" outlineLevel="0" collapsed="false">
      <c r="G372" s="31"/>
      <c r="M372" s="31"/>
    </row>
    <row r="373" customFormat="false" ht="12.95" hidden="false" customHeight="true" outlineLevel="0" collapsed="false">
      <c r="G373" s="31"/>
      <c r="M373" s="31"/>
    </row>
    <row r="374" customFormat="false" ht="12.95" hidden="false" customHeight="true" outlineLevel="0" collapsed="false">
      <c r="G374" s="31"/>
      <c r="M374" s="31"/>
    </row>
    <row r="375" customFormat="false" ht="12.95" hidden="false" customHeight="true" outlineLevel="0" collapsed="false">
      <c r="G375" s="31"/>
      <c r="M375" s="31"/>
    </row>
    <row r="376" customFormat="false" ht="12.95" hidden="false" customHeight="true" outlineLevel="0" collapsed="false">
      <c r="G376" s="31"/>
      <c r="M376" s="31"/>
    </row>
    <row r="377" customFormat="false" ht="12.95" hidden="false" customHeight="true" outlineLevel="0" collapsed="false">
      <c r="G377" s="31"/>
      <c r="M377" s="31"/>
    </row>
    <row r="378" customFormat="false" ht="12.95" hidden="false" customHeight="true" outlineLevel="0" collapsed="false">
      <c r="G378" s="31"/>
      <c r="M378" s="31"/>
    </row>
    <row r="379" customFormat="false" ht="12.95" hidden="false" customHeight="true" outlineLevel="0" collapsed="false">
      <c r="G379" s="31"/>
      <c r="M379" s="31"/>
    </row>
    <row r="380" customFormat="false" ht="12.95" hidden="false" customHeight="true" outlineLevel="0" collapsed="false">
      <c r="G380" s="31"/>
      <c r="M380" s="31"/>
    </row>
    <row r="381" customFormat="false" ht="12.95" hidden="false" customHeight="true" outlineLevel="0" collapsed="false">
      <c r="G381" s="31"/>
      <c r="M381" s="31"/>
    </row>
    <row r="382" customFormat="false" ht="12.95" hidden="false" customHeight="true" outlineLevel="0" collapsed="false">
      <c r="G382" s="31"/>
      <c r="M382" s="31"/>
    </row>
    <row r="383" customFormat="false" ht="12.95" hidden="false" customHeight="true" outlineLevel="0" collapsed="false">
      <c r="G383" s="31"/>
      <c r="M383" s="31"/>
    </row>
    <row r="384" customFormat="false" ht="12.95" hidden="false" customHeight="true" outlineLevel="0" collapsed="false">
      <c r="G384" s="31"/>
      <c r="M384" s="31"/>
    </row>
    <row r="385" customFormat="false" ht="12.95" hidden="false" customHeight="true" outlineLevel="0" collapsed="false">
      <c r="G385" s="31"/>
      <c r="M385" s="31"/>
    </row>
    <row r="386" customFormat="false" ht="12.95" hidden="false" customHeight="true" outlineLevel="0" collapsed="false">
      <c r="G386" s="31"/>
      <c r="M386" s="31"/>
    </row>
    <row r="387" customFormat="false" ht="12.95" hidden="false" customHeight="true" outlineLevel="0" collapsed="false">
      <c r="G387" s="31"/>
      <c r="M387" s="31"/>
    </row>
    <row r="388" customFormat="false" ht="12.95" hidden="false" customHeight="true" outlineLevel="0" collapsed="false">
      <c r="G388" s="31"/>
      <c r="M388" s="31"/>
    </row>
    <row r="389" customFormat="false" ht="12.95" hidden="false" customHeight="true" outlineLevel="0" collapsed="false">
      <c r="G389" s="31"/>
      <c r="M389" s="31"/>
    </row>
    <row r="390" customFormat="false" ht="12.95" hidden="false" customHeight="true" outlineLevel="0" collapsed="false">
      <c r="G390" s="31"/>
      <c r="M390" s="31"/>
    </row>
    <row r="391" customFormat="false" ht="12.95" hidden="false" customHeight="true" outlineLevel="0" collapsed="false">
      <c r="G391" s="31"/>
      <c r="M391" s="31"/>
    </row>
    <row r="392" customFormat="false" ht="12.95" hidden="false" customHeight="true" outlineLevel="0" collapsed="false">
      <c r="G392" s="31"/>
      <c r="M392" s="31"/>
    </row>
    <row r="393" customFormat="false" ht="12.95" hidden="false" customHeight="true" outlineLevel="0" collapsed="false">
      <c r="G393" s="31"/>
      <c r="M393" s="31"/>
    </row>
    <row r="394" customFormat="false" ht="12.95" hidden="false" customHeight="true" outlineLevel="0" collapsed="false">
      <c r="G394" s="31"/>
      <c r="M394" s="31"/>
    </row>
    <row r="395" customFormat="false" ht="12.95" hidden="false" customHeight="true" outlineLevel="0" collapsed="false">
      <c r="G395" s="31"/>
      <c r="M395" s="31"/>
    </row>
    <row r="396" customFormat="false" ht="12.95" hidden="false" customHeight="true" outlineLevel="0" collapsed="false">
      <c r="G396" s="31"/>
      <c r="M396" s="31"/>
    </row>
    <row r="397" customFormat="false" ht="12.95" hidden="false" customHeight="true" outlineLevel="0" collapsed="false">
      <c r="G397" s="31"/>
      <c r="M397" s="31"/>
    </row>
    <row r="398" customFormat="false" ht="12.95" hidden="false" customHeight="true" outlineLevel="0" collapsed="false">
      <c r="G398" s="31"/>
      <c r="M398" s="31"/>
    </row>
    <row r="399" customFormat="false" ht="12.95" hidden="false" customHeight="true" outlineLevel="0" collapsed="false">
      <c r="G399" s="31"/>
      <c r="M399" s="31"/>
    </row>
    <row r="400" customFormat="false" ht="12.95" hidden="false" customHeight="true" outlineLevel="0" collapsed="false">
      <c r="G400" s="31"/>
      <c r="M400" s="31"/>
    </row>
    <row r="401" customFormat="false" ht="12.95" hidden="false" customHeight="true" outlineLevel="0" collapsed="false">
      <c r="G401" s="31"/>
      <c r="M401" s="31"/>
    </row>
    <row r="402" customFormat="false" ht="12.95" hidden="false" customHeight="true" outlineLevel="0" collapsed="false">
      <c r="G402" s="31"/>
      <c r="M402" s="31"/>
    </row>
    <row r="403" customFormat="false" ht="12.95" hidden="false" customHeight="true" outlineLevel="0" collapsed="false">
      <c r="G403" s="31"/>
      <c r="M403" s="31"/>
    </row>
    <row r="404" customFormat="false" ht="12.95" hidden="false" customHeight="true" outlineLevel="0" collapsed="false">
      <c r="G404" s="31"/>
      <c r="M404" s="31"/>
    </row>
    <row r="405" customFormat="false" ht="12.95" hidden="false" customHeight="true" outlineLevel="0" collapsed="false">
      <c r="G405" s="31"/>
      <c r="M405" s="31"/>
    </row>
    <row r="406" customFormat="false" ht="12.95" hidden="false" customHeight="true" outlineLevel="0" collapsed="false">
      <c r="G406" s="31"/>
      <c r="M406" s="31"/>
    </row>
    <row r="407" customFormat="false" ht="12.95" hidden="false" customHeight="true" outlineLevel="0" collapsed="false">
      <c r="G407" s="31"/>
      <c r="M407" s="31"/>
    </row>
    <row r="408" customFormat="false" ht="12.95" hidden="false" customHeight="true" outlineLevel="0" collapsed="false">
      <c r="G408" s="31"/>
      <c r="M408" s="31"/>
    </row>
    <row r="409" customFormat="false" ht="12.95" hidden="false" customHeight="true" outlineLevel="0" collapsed="false">
      <c r="G409" s="31"/>
      <c r="M409" s="31"/>
    </row>
    <row r="410" customFormat="false" ht="12.95" hidden="false" customHeight="true" outlineLevel="0" collapsed="false">
      <c r="G410" s="31"/>
      <c r="M410" s="31"/>
    </row>
    <row r="411" customFormat="false" ht="12.95" hidden="false" customHeight="true" outlineLevel="0" collapsed="false">
      <c r="G411" s="31"/>
      <c r="M411" s="31"/>
    </row>
    <row r="412" customFormat="false" ht="12.95" hidden="false" customHeight="true" outlineLevel="0" collapsed="false">
      <c r="G412" s="31"/>
      <c r="M412" s="31"/>
    </row>
    <row r="413" customFormat="false" ht="12.95" hidden="false" customHeight="true" outlineLevel="0" collapsed="false">
      <c r="G413" s="31"/>
      <c r="M413" s="31"/>
    </row>
    <row r="414" customFormat="false" ht="12.95" hidden="false" customHeight="true" outlineLevel="0" collapsed="false">
      <c r="G414" s="31"/>
      <c r="M414" s="31"/>
    </row>
    <row r="415" customFormat="false" ht="12.95" hidden="false" customHeight="true" outlineLevel="0" collapsed="false">
      <c r="G415" s="31"/>
      <c r="M415" s="31"/>
    </row>
    <row r="416" customFormat="false" ht="12.95" hidden="false" customHeight="true" outlineLevel="0" collapsed="false">
      <c r="G416" s="31"/>
      <c r="M416" s="31"/>
    </row>
    <row r="417" customFormat="false" ht="12.95" hidden="false" customHeight="true" outlineLevel="0" collapsed="false">
      <c r="G417" s="31"/>
      <c r="M417" s="31"/>
    </row>
    <row r="418" customFormat="false" ht="12.95" hidden="false" customHeight="true" outlineLevel="0" collapsed="false">
      <c r="G418" s="31"/>
      <c r="M418" s="31"/>
    </row>
    <row r="419" customFormat="false" ht="12.95" hidden="false" customHeight="true" outlineLevel="0" collapsed="false">
      <c r="G419" s="31"/>
      <c r="M419" s="31"/>
    </row>
    <row r="420" customFormat="false" ht="12.95" hidden="false" customHeight="true" outlineLevel="0" collapsed="false">
      <c r="G420" s="31"/>
      <c r="M420" s="31"/>
    </row>
    <row r="421" customFormat="false" ht="12.95" hidden="false" customHeight="true" outlineLevel="0" collapsed="false">
      <c r="G421" s="31"/>
      <c r="M421" s="31"/>
    </row>
    <row r="422" customFormat="false" ht="12.95" hidden="false" customHeight="true" outlineLevel="0" collapsed="false">
      <c r="G422" s="31"/>
      <c r="M422" s="31"/>
    </row>
    <row r="423" customFormat="false" ht="12.95" hidden="false" customHeight="true" outlineLevel="0" collapsed="false">
      <c r="G423" s="31"/>
      <c r="M423" s="31"/>
    </row>
    <row r="424" customFormat="false" ht="12.95" hidden="false" customHeight="true" outlineLevel="0" collapsed="false">
      <c r="G424" s="31"/>
      <c r="M424" s="31"/>
    </row>
    <row r="425" customFormat="false" ht="12.95" hidden="false" customHeight="true" outlineLevel="0" collapsed="false">
      <c r="G425" s="31"/>
      <c r="M425" s="31"/>
    </row>
    <row r="426" customFormat="false" ht="12.95" hidden="false" customHeight="true" outlineLevel="0" collapsed="false">
      <c r="G426" s="31"/>
      <c r="M426" s="31"/>
    </row>
    <row r="427" customFormat="false" ht="12.95" hidden="false" customHeight="true" outlineLevel="0" collapsed="false">
      <c r="G427" s="31"/>
      <c r="M427" s="31"/>
    </row>
    <row r="428" customFormat="false" ht="12.95" hidden="false" customHeight="true" outlineLevel="0" collapsed="false">
      <c r="G428" s="31"/>
      <c r="M428" s="31"/>
    </row>
    <row r="429" customFormat="false" ht="12.95" hidden="false" customHeight="true" outlineLevel="0" collapsed="false">
      <c r="G429" s="31"/>
      <c r="M429" s="31"/>
    </row>
    <row r="430" customFormat="false" ht="12.95" hidden="false" customHeight="true" outlineLevel="0" collapsed="false">
      <c r="G430" s="31"/>
      <c r="M430" s="31"/>
    </row>
    <row r="431" customFormat="false" ht="12.95" hidden="false" customHeight="true" outlineLevel="0" collapsed="false">
      <c r="G431" s="31"/>
      <c r="M431" s="31"/>
    </row>
    <row r="432" customFormat="false" ht="12.95" hidden="false" customHeight="true" outlineLevel="0" collapsed="false">
      <c r="G432" s="31"/>
      <c r="M432" s="31"/>
    </row>
    <row r="433" customFormat="false" ht="12.95" hidden="false" customHeight="true" outlineLevel="0" collapsed="false">
      <c r="G433" s="31"/>
      <c r="M433" s="31"/>
    </row>
    <row r="434" customFormat="false" ht="12.95" hidden="false" customHeight="true" outlineLevel="0" collapsed="false">
      <c r="G434" s="31"/>
      <c r="M434" s="31"/>
    </row>
    <row r="435" customFormat="false" ht="12.95" hidden="false" customHeight="true" outlineLevel="0" collapsed="false">
      <c r="G435" s="31"/>
      <c r="M435" s="31"/>
    </row>
    <row r="436" customFormat="false" ht="12.95" hidden="false" customHeight="true" outlineLevel="0" collapsed="false">
      <c r="G436" s="31"/>
      <c r="M436" s="31"/>
    </row>
    <row r="437" customFormat="false" ht="12.95" hidden="false" customHeight="true" outlineLevel="0" collapsed="false">
      <c r="G437" s="31"/>
      <c r="M437" s="31"/>
    </row>
    <row r="438" customFormat="false" ht="12.95" hidden="false" customHeight="true" outlineLevel="0" collapsed="false">
      <c r="G438" s="31"/>
      <c r="M438" s="31"/>
    </row>
    <row r="439" customFormat="false" ht="12.95" hidden="false" customHeight="true" outlineLevel="0" collapsed="false">
      <c r="G439" s="31"/>
      <c r="M439" s="31"/>
    </row>
    <row r="440" customFormat="false" ht="12.95" hidden="false" customHeight="true" outlineLevel="0" collapsed="false">
      <c r="G440" s="31"/>
      <c r="M440" s="31"/>
    </row>
    <row r="441" customFormat="false" ht="12.95" hidden="false" customHeight="true" outlineLevel="0" collapsed="false">
      <c r="G441" s="31"/>
      <c r="M441" s="31"/>
    </row>
    <row r="442" customFormat="false" ht="12.95" hidden="false" customHeight="true" outlineLevel="0" collapsed="false">
      <c r="G442" s="31"/>
      <c r="M442" s="31"/>
    </row>
    <row r="443" customFormat="false" ht="12.95" hidden="false" customHeight="true" outlineLevel="0" collapsed="false">
      <c r="G443" s="31"/>
      <c r="M443" s="31"/>
    </row>
    <row r="444" customFormat="false" ht="12.95" hidden="false" customHeight="true" outlineLevel="0" collapsed="false">
      <c r="G444" s="31"/>
      <c r="M444" s="31"/>
    </row>
    <row r="445" customFormat="false" ht="12.95" hidden="false" customHeight="true" outlineLevel="0" collapsed="false">
      <c r="G445" s="31"/>
      <c r="M445" s="31"/>
    </row>
    <row r="446" customFormat="false" ht="12.95" hidden="false" customHeight="true" outlineLevel="0" collapsed="false">
      <c r="G446" s="31"/>
      <c r="M446" s="31"/>
    </row>
    <row r="447" customFormat="false" ht="12.95" hidden="false" customHeight="true" outlineLevel="0" collapsed="false">
      <c r="G447" s="31"/>
      <c r="M447" s="31"/>
    </row>
    <row r="448" customFormat="false" ht="12.95" hidden="false" customHeight="true" outlineLevel="0" collapsed="false">
      <c r="G448" s="31"/>
      <c r="M448" s="31"/>
    </row>
    <row r="449" customFormat="false" ht="12.95" hidden="false" customHeight="true" outlineLevel="0" collapsed="false">
      <c r="G449" s="31"/>
      <c r="M449" s="31"/>
    </row>
    <row r="450" customFormat="false" ht="12.95" hidden="false" customHeight="true" outlineLevel="0" collapsed="false">
      <c r="G450" s="31"/>
      <c r="M450" s="31"/>
    </row>
    <row r="451" customFormat="false" ht="12.95" hidden="false" customHeight="true" outlineLevel="0" collapsed="false">
      <c r="G451" s="31"/>
      <c r="M451" s="31"/>
    </row>
    <row r="452" customFormat="false" ht="12.95" hidden="false" customHeight="true" outlineLevel="0" collapsed="false">
      <c r="G452" s="31"/>
      <c r="M452" s="31"/>
    </row>
    <row r="453" customFormat="false" ht="12.95" hidden="false" customHeight="true" outlineLevel="0" collapsed="false">
      <c r="G453" s="31"/>
      <c r="M453" s="31"/>
    </row>
    <row r="454" customFormat="false" ht="12.95" hidden="false" customHeight="true" outlineLevel="0" collapsed="false">
      <c r="G454" s="31"/>
      <c r="M454" s="31"/>
    </row>
    <row r="455" customFormat="false" ht="12.95" hidden="false" customHeight="true" outlineLevel="0" collapsed="false">
      <c r="G455" s="31"/>
      <c r="M455" s="31"/>
    </row>
    <row r="456" customFormat="false" ht="12.95" hidden="false" customHeight="true" outlineLevel="0" collapsed="false">
      <c r="G456" s="31"/>
      <c r="M456" s="31"/>
    </row>
    <row r="457" customFormat="false" ht="12.95" hidden="false" customHeight="true" outlineLevel="0" collapsed="false">
      <c r="G457" s="31"/>
      <c r="M457" s="31"/>
    </row>
    <row r="458" customFormat="false" ht="12.95" hidden="false" customHeight="true" outlineLevel="0" collapsed="false">
      <c r="G458" s="31"/>
      <c r="M458" s="31"/>
    </row>
    <row r="459" customFormat="false" ht="12.95" hidden="false" customHeight="true" outlineLevel="0" collapsed="false">
      <c r="G459" s="31"/>
      <c r="M459" s="31"/>
    </row>
    <row r="460" customFormat="false" ht="12.95" hidden="false" customHeight="true" outlineLevel="0" collapsed="false">
      <c r="G460" s="31"/>
      <c r="M460" s="31"/>
    </row>
    <row r="461" customFormat="false" ht="12.95" hidden="false" customHeight="true" outlineLevel="0" collapsed="false">
      <c r="G461" s="31"/>
      <c r="M461" s="31"/>
    </row>
    <row r="462" customFormat="false" ht="12.95" hidden="false" customHeight="true" outlineLevel="0" collapsed="false">
      <c r="G462" s="31"/>
      <c r="M462" s="31"/>
    </row>
  </sheetData>
  <mergeCells count="14">
    <mergeCell ref="B4:G4"/>
    <mergeCell ref="H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590277777777778" right="0.551388888888889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ill Sans Condensed,Regular"&amp;12Statistiche Italia - EXPORT-IMPORT
Automobile in cifre 2009&amp;R&amp;"Gill Sans,Regular"&amp;9&amp;P/&amp;N</oddFooter>
  </headerFooter>
  <rowBreaks count="2" manualBreakCount="2">
    <brk id="37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8.99"/>
    <col collapsed="false" customWidth="true" hidden="false" outlineLevel="0" max="3" min="3" style="1" width="10.85"/>
    <col collapsed="false" customWidth="true" hidden="false" outlineLevel="0" max="4" min="4" style="1" width="8.99"/>
    <col collapsed="false" customWidth="true" hidden="false" outlineLevel="0" max="5" min="5" style="1" width="10.85"/>
    <col collapsed="false" customWidth="true" hidden="false" outlineLevel="0" max="6" min="6" style="1" width="8.99"/>
    <col collapsed="false" customWidth="true" hidden="false" outlineLevel="0" max="7" min="7" style="1" width="10.85"/>
    <col collapsed="false" customWidth="true" hidden="false" outlineLevel="0" max="8" min="8" style="1" width="8.99"/>
    <col collapsed="false" customWidth="true" hidden="false" outlineLevel="0" max="9" min="9" style="1" width="10.85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99"/>
    <col collapsed="false" customWidth="true" hidden="false" outlineLevel="0" max="13" min="13" style="1" width="10.85"/>
    <col collapsed="false" customWidth="true" hidden="false" outlineLevel="0" max="14" min="14" style="1" width="8.99"/>
    <col collapsed="false" customWidth="true" hidden="false" outlineLevel="0" max="15" min="15" style="1" width="10.85"/>
    <col collapsed="false" customWidth="true" hidden="false" outlineLevel="0" max="16" min="16" style="1" width="8.99"/>
    <col collapsed="false" customWidth="true" hidden="false" outlineLevel="0" max="17" min="17" style="1" width="10.85"/>
    <col collapsed="false" customWidth="true" hidden="false" outlineLevel="0" max="18" min="18" style="1" width="8.99"/>
    <col collapsed="false" customWidth="true" hidden="false" outlineLevel="0" max="19" min="19" style="1" width="10.85"/>
    <col collapsed="false" customWidth="true" hidden="false" outlineLevel="0" max="20" min="20" style="1" width="12.99"/>
    <col collapsed="false" customWidth="true" hidden="false" outlineLevel="0" max="21" min="21" style="1" width="6.56"/>
    <col collapsed="false" customWidth="true" hidden="false" outlineLevel="0" max="22" min="22" style="1" width="12.99"/>
    <col collapsed="false" customWidth="true" hidden="false" outlineLevel="0" max="23" min="23" style="1" width="6.56"/>
    <col collapsed="false" customWidth="true" hidden="false" outlineLevel="0" max="24" min="24" style="1" width="12.7"/>
    <col collapsed="false" customWidth="false" hidden="false" outlineLevel="0" max="257" min="25" style="1" width="9.14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I1" s="2"/>
      <c r="J1" s="2"/>
      <c r="K1" s="2"/>
      <c r="L1" s="2"/>
      <c r="M1" s="2"/>
      <c r="O1" s="0"/>
      <c r="P1" s="0"/>
      <c r="Q1" s="0"/>
      <c r="R1" s="0"/>
      <c r="S1" s="0"/>
      <c r="T1" s="0"/>
      <c r="U1" s="0"/>
      <c r="V1" s="0"/>
      <c r="W1" s="0"/>
      <c r="X1" s="0"/>
    </row>
    <row r="2" s="3" customFormat="true" ht="12.95" hidden="false" customHeight="true" outlineLevel="0" collapsed="false">
      <c r="A2" s="4" t="s">
        <v>1</v>
      </c>
      <c r="B2" s="5"/>
      <c r="C2" s="5"/>
      <c r="D2" s="5"/>
      <c r="E2" s="5"/>
      <c r="F2" s="5"/>
      <c r="I2" s="5"/>
      <c r="J2" s="5"/>
      <c r="K2" s="5"/>
      <c r="L2" s="5"/>
      <c r="M2" s="5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12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0"/>
      <c r="O3" s="0"/>
      <c r="P3" s="0"/>
      <c r="Q3" s="0"/>
      <c r="R3" s="0"/>
      <c r="S3" s="0"/>
      <c r="T3" s="0"/>
      <c r="U3" s="0"/>
      <c r="V3" s="0"/>
      <c r="W3" s="0"/>
      <c r="X3" s="0"/>
    </row>
    <row r="4" customFormat="false" ht="12.95" hidden="false" customHeight="true" outlineLevel="0" collapsed="false">
      <c r="A4" s="7" t="s">
        <v>2</v>
      </c>
      <c r="B4" s="8" t="n">
        <v>2006</v>
      </c>
      <c r="C4" s="8"/>
      <c r="D4" s="8"/>
      <c r="E4" s="8"/>
      <c r="F4" s="8"/>
      <c r="G4" s="8"/>
      <c r="H4" s="8" t="n">
        <v>2005</v>
      </c>
      <c r="I4" s="8"/>
      <c r="J4" s="8"/>
      <c r="K4" s="8"/>
      <c r="L4" s="8"/>
      <c r="M4" s="8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customFormat="false" ht="12.95" hidden="false" customHeight="true" outlineLevel="0" collapsed="false">
      <c r="A5" s="9" t="s">
        <v>4</v>
      </c>
      <c r="B5" s="10" t="s">
        <v>5</v>
      </c>
      <c r="C5" s="10"/>
      <c r="D5" s="11" t="s">
        <v>6</v>
      </c>
      <c r="E5" s="11"/>
      <c r="F5" s="41" t="s">
        <v>7</v>
      </c>
      <c r="G5" s="41"/>
      <c r="H5" s="10" t="s">
        <v>5</v>
      </c>
      <c r="I5" s="10"/>
      <c r="J5" s="11" t="s">
        <v>6</v>
      </c>
      <c r="K5" s="11"/>
      <c r="L5" s="11" t="s">
        <v>7</v>
      </c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customFormat="false" ht="12.95" hidden="false" customHeight="true" outlineLevel="0" collapsed="false">
      <c r="A6" s="13" t="s">
        <v>8</v>
      </c>
      <c r="B6" s="14" t="s">
        <v>9</v>
      </c>
      <c r="C6" s="14"/>
      <c r="D6" s="14" t="s">
        <v>10</v>
      </c>
      <c r="E6" s="14"/>
      <c r="F6" s="14" t="s">
        <v>11</v>
      </c>
      <c r="G6" s="14"/>
      <c r="H6" s="14" t="s">
        <v>9</v>
      </c>
      <c r="I6" s="14"/>
      <c r="J6" s="14" t="s">
        <v>10</v>
      </c>
      <c r="K6" s="14"/>
      <c r="L6" s="14" t="s">
        <v>11</v>
      </c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2.95" hidden="false" customHeight="true" outlineLevel="0" collapsed="false">
      <c r="A7" s="15"/>
      <c r="B7" s="16" t="s">
        <v>12</v>
      </c>
      <c r="C7" s="17" t="s">
        <v>13</v>
      </c>
      <c r="D7" s="16" t="s">
        <v>12</v>
      </c>
      <c r="E7" s="17" t="s">
        <v>13</v>
      </c>
      <c r="F7" s="16" t="s">
        <v>12</v>
      </c>
      <c r="G7" s="17" t="s">
        <v>13</v>
      </c>
      <c r="H7" s="16" t="s">
        <v>12</v>
      </c>
      <c r="I7" s="17" t="s">
        <v>13</v>
      </c>
      <c r="J7" s="16" t="s">
        <v>12</v>
      </c>
      <c r="K7" s="17" t="s">
        <v>13</v>
      </c>
      <c r="L7" s="16" t="s">
        <v>12</v>
      </c>
      <c r="M7" s="17" t="s">
        <v>13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2.95" hidden="false" customHeight="true" outlineLevel="0" collapsed="false">
      <c r="A8" s="18" t="s">
        <v>14</v>
      </c>
      <c r="B8" s="19" t="n">
        <v>1948</v>
      </c>
      <c r="C8" s="20" t="n">
        <v>12906444</v>
      </c>
      <c r="D8" s="19" t="n">
        <v>109</v>
      </c>
      <c r="E8" s="23" t="n">
        <v>2301861</v>
      </c>
      <c r="F8" s="19" t="n">
        <f aca="false">SUM(B8+D8)</f>
        <v>2057</v>
      </c>
      <c r="G8" s="20" t="n">
        <f aca="false">SUM(C8+E8)</f>
        <v>15208305</v>
      </c>
      <c r="H8" s="19" t="n">
        <v>645</v>
      </c>
      <c r="I8" s="20" t="n">
        <v>4808871</v>
      </c>
      <c r="J8" s="19" t="n">
        <v>21</v>
      </c>
      <c r="K8" s="42" t="n">
        <f aca="false">326366+51694</f>
        <v>378060</v>
      </c>
      <c r="L8" s="19" t="n">
        <f aca="false">SUM(H8+J8)</f>
        <v>666</v>
      </c>
      <c r="M8" s="20" t="n">
        <f aca="false">SUM(I8+K8)</f>
        <v>5186931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95" hidden="false" customHeight="true" outlineLevel="0" collapsed="false">
      <c r="A9" s="21" t="s">
        <v>15</v>
      </c>
      <c r="B9" s="22" t="n">
        <v>660</v>
      </c>
      <c r="C9" s="23" t="n">
        <v>5094090</v>
      </c>
      <c r="D9" s="22" t="n">
        <v>178</v>
      </c>
      <c r="E9" s="23" t="n">
        <v>2254588</v>
      </c>
      <c r="F9" s="22" t="n">
        <f aca="false">SUM(B9+D9)</f>
        <v>838</v>
      </c>
      <c r="G9" s="23" t="n">
        <f aca="false">SUM(C9+E9)</f>
        <v>7348678</v>
      </c>
      <c r="H9" s="22" t="n">
        <f aca="false">273+465</f>
        <v>738</v>
      </c>
      <c r="I9" s="23" t="n">
        <f aca="false">1972239+4778338</f>
        <v>6750577</v>
      </c>
      <c r="J9" s="22" t="n">
        <v>110</v>
      </c>
      <c r="K9" s="43" t="n">
        <f aca="false">1129816+202000</f>
        <v>1331816</v>
      </c>
      <c r="L9" s="22" t="n">
        <f aca="false">SUM(H9+J9)</f>
        <v>848</v>
      </c>
      <c r="M9" s="23" t="n">
        <f aca="false">SUM(I9+K9)</f>
        <v>8082393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95" hidden="false" customHeight="true" outlineLevel="0" collapsed="false">
      <c r="A10" s="21" t="s">
        <v>16</v>
      </c>
      <c r="B10" s="22" t="n">
        <v>2</v>
      </c>
      <c r="C10" s="23" t="n">
        <v>9500</v>
      </c>
      <c r="D10" s="22" t="n">
        <v>6</v>
      </c>
      <c r="E10" s="23" t="n">
        <v>174300</v>
      </c>
      <c r="F10" s="22" t="n">
        <f aca="false">SUM(B10+D10)</f>
        <v>8</v>
      </c>
      <c r="G10" s="23" t="n">
        <f aca="false">SUM(C10+E10)</f>
        <v>183800</v>
      </c>
      <c r="H10" s="22" t="n">
        <v>14</v>
      </c>
      <c r="I10" s="23" t="n">
        <v>456699</v>
      </c>
      <c r="J10" s="22" t="n">
        <v>1</v>
      </c>
      <c r="K10" s="23" t="n">
        <v>91000</v>
      </c>
      <c r="L10" s="22" t="n">
        <f aca="false">SUM(H10+J10)</f>
        <v>15</v>
      </c>
      <c r="M10" s="23" t="n">
        <f aca="false">SUM(I10+K10)</f>
        <v>547699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95" hidden="false" customHeight="true" outlineLevel="0" collapsed="false">
      <c r="A11" s="21" t="s">
        <v>17</v>
      </c>
      <c r="B11" s="22" t="n">
        <v>278</v>
      </c>
      <c r="C11" s="23" t="n">
        <v>3054757</v>
      </c>
      <c r="D11" s="22" t="n">
        <v>7</v>
      </c>
      <c r="E11" s="23" t="n">
        <v>172283</v>
      </c>
      <c r="F11" s="22" t="n">
        <f aca="false">SUM(B11+D11)</f>
        <v>285</v>
      </c>
      <c r="G11" s="23" t="n">
        <f aca="false">SUM(C11+E11)</f>
        <v>3227040</v>
      </c>
      <c r="H11" s="22" t="n">
        <v>364</v>
      </c>
      <c r="I11" s="23" t="n">
        <v>3761643</v>
      </c>
      <c r="J11" s="22" t="n">
        <v>7</v>
      </c>
      <c r="K11" s="43" t="n">
        <v>39500</v>
      </c>
      <c r="L11" s="22" t="n">
        <f aca="false">SUM(H11+J11)</f>
        <v>371</v>
      </c>
      <c r="M11" s="23" t="n">
        <f aca="false">SUM(I11+K11)</f>
        <v>3801143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95" hidden="false" customHeight="true" outlineLevel="0" collapsed="false">
      <c r="A12" s="21" t="s">
        <v>18</v>
      </c>
      <c r="B12" s="22" t="n">
        <v>5753</v>
      </c>
      <c r="C12" s="23" t="n">
        <v>57424890</v>
      </c>
      <c r="D12" s="22" t="n">
        <v>176</v>
      </c>
      <c r="E12" s="23" t="n">
        <v>1506801</v>
      </c>
      <c r="F12" s="22" t="n">
        <f aca="false">SUM(B12+D12)</f>
        <v>5929</v>
      </c>
      <c r="G12" s="23" t="n">
        <f aca="false">SUM(C12+E12)</f>
        <v>58931691</v>
      </c>
      <c r="H12" s="22" t="n">
        <v>4177</v>
      </c>
      <c r="I12" s="23" t="n">
        <v>44699067</v>
      </c>
      <c r="J12" s="22" t="n">
        <v>121</v>
      </c>
      <c r="K12" s="43" t="n">
        <f aca="false">2654113+12503</f>
        <v>2666616</v>
      </c>
      <c r="L12" s="22" t="n">
        <f aca="false">SUM(H12+J12)</f>
        <v>4298</v>
      </c>
      <c r="M12" s="23" t="n">
        <f aca="false">SUM(I12+K12)</f>
        <v>47365683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95" hidden="false" customHeight="true" outlineLevel="0" collapsed="false">
      <c r="A13" s="21" t="s">
        <v>19</v>
      </c>
      <c r="B13" s="22" t="n">
        <v>14248</v>
      </c>
      <c r="C13" s="23" t="n">
        <v>119454791</v>
      </c>
      <c r="D13" s="22" t="n">
        <v>1596</v>
      </c>
      <c r="E13" s="23" t="n">
        <v>20466547</v>
      </c>
      <c r="F13" s="22" t="n">
        <f aca="false">SUM(B13+D13)</f>
        <v>15844</v>
      </c>
      <c r="G13" s="23" t="n">
        <f aca="false">SUM(C13+E13)</f>
        <v>139921338</v>
      </c>
      <c r="H13" s="22" t="n">
        <v>9138</v>
      </c>
      <c r="I13" s="23" t="n">
        <v>73418546</v>
      </c>
      <c r="J13" s="22" t="n">
        <v>933</v>
      </c>
      <c r="K13" s="43" t="n">
        <f aca="false">10361062+1340682</f>
        <v>11701744</v>
      </c>
      <c r="L13" s="22" t="n">
        <f aca="false">SUM(H13+J13)</f>
        <v>10071</v>
      </c>
      <c r="M13" s="23" t="n">
        <f aca="false">SUM(I13+K13)</f>
        <v>8512029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95" hidden="false" customHeight="true" outlineLevel="0" collapsed="false">
      <c r="A14" s="21" t="s">
        <v>20</v>
      </c>
      <c r="B14" s="22" t="n">
        <v>171</v>
      </c>
      <c r="C14" s="23" t="n">
        <v>1316706</v>
      </c>
      <c r="D14" s="22" t="n">
        <v>573</v>
      </c>
      <c r="E14" s="23" t="n">
        <v>4052756</v>
      </c>
      <c r="F14" s="22" t="n">
        <f aca="false">SUM(B14+D14)</f>
        <v>744</v>
      </c>
      <c r="G14" s="23" t="n">
        <f aca="false">SUM(C14+E14)</f>
        <v>5369462</v>
      </c>
      <c r="H14" s="22" t="n">
        <v>118</v>
      </c>
      <c r="I14" s="23" t="n">
        <v>1193468</v>
      </c>
      <c r="J14" s="22" t="n">
        <v>147</v>
      </c>
      <c r="K14" s="43" t="n">
        <f aca="false">1017311+651312</f>
        <v>1668623</v>
      </c>
      <c r="L14" s="22" t="n">
        <f aca="false">SUM(H14+J14)</f>
        <v>265</v>
      </c>
      <c r="M14" s="23" t="n">
        <f aca="false">SUM(I14+K14)</f>
        <v>2862091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95" hidden="false" customHeight="true" outlineLevel="0" collapsed="false">
      <c r="A15" s="21" t="s">
        <v>21</v>
      </c>
      <c r="B15" s="22" t="n">
        <v>2</v>
      </c>
      <c r="C15" s="23" t="n">
        <v>173525</v>
      </c>
      <c r="D15" s="22" t="n">
        <v>0</v>
      </c>
      <c r="E15" s="23" t="n">
        <v>0</v>
      </c>
      <c r="F15" s="22" t="n">
        <f aca="false">SUM(B15+D15)</f>
        <v>2</v>
      </c>
      <c r="G15" s="23" t="n">
        <f aca="false">SUM(C15+E15)</f>
        <v>173525</v>
      </c>
      <c r="H15" s="22" t="n">
        <v>3</v>
      </c>
      <c r="I15" s="23" t="n">
        <v>49948</v>
      </c>
      <c r="J15" s="22" t="n">
        <v>0</v>
      </c>
      <c r="K15" s="22" t="n">
        <v>0</v>
      </c>
      <c r="L15" s="22" t="n">
        <f aca="false">SUM(H15+J15)</f>
        <v>3</v>
      </c>
      <c r="M15" s="23" t="n">
        <f aca="false">SUM(I15+K15)</f>
        <v>49948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95" hidden="false" customHeight="true" outlineLevel="0" collapsed="false">
      <c r="A16" s="21" t="s">
        <v>22</v>
      </c>
      <c r="B16" s="22" t="n">
        <v>299</v>
      </c>
      <c r="C16" s="23" t="n">
        <v>4702724</v>
      </c>
      <c r="D16" s="22" t="n">
        <v>459</v>
      </c>
      <c r="E16" s="23" t="n">
        <v>10467200</v>
      </c>
      <c r="F16" s="22" t="n">
        <f aca="false">SUM(B16+D16)</f>
        <v>758</v>
      </c>
      <c r="G16" s="23" t="n">
        <f aca="false">SUM(C16+E16)</f>
        <v>15169924</v>
      </c>
      <c r="H16" s="22" t="n">
        <v>226</v>
      </c>
      <c r="I16" s="23" t="n">
        <v>2663062</v>
      </c>
      <c r="J16" s="22" t="n">
        <v>51</v>
      </c>
      <c r="K16" s="43" t="n">
        <v>1127655</v>
      </c>
      <c r="L16" s="22" t="n">
        <f aca="false">SUM(H16+J16)</f>
        <v>277</v>
      </c>
      <c r="M16" s="23" t="n">
        <f aca="false">SUM(I16+K16)</f>
        <v>3790717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customFormat="false" ht="12.95" hidden="false" customHeight="true" outlineLevel="0" collapsed="false">
      <c r="A17" s="21" t="s">
        <v>23</v>
      </c>
      <c r="B17" s="22" t="n">
        <v>13</v>
      </c>
      <c r="C17" s="23" t="n">
        <v>219995</v>
      </c>
      <c r="D17" s="22" t="n">
        <v>11</v>
      </c>
      <c r="E17" s="23" t="n">
        <v>331713</v>
      </c>
      <c r="F17" s="22" t="n">
        <f aca="false">SUM(B17+D17)</f>
        <v>24</v>
      </c>
      <c r="G17" s="23" t="n">
        <f aca="false">SUM(C17+E17)</f>
        <v>551708</v>
      </c>
      <c r="H17" s="22" t="n">
        <v>63</v>
      </c>
      <c r="I17" s="23" t="n">
        <v>789448</v>
      </c>
      <c r="J17" s="22" t="n">
        <v>29</v>
      </c>
      <c r="K17" s="43" t="n">
        <v>655934</v>
      </c>
      <c r="L17" s="22" t="n">
        <f aca="false">SUM(H17+J17)</f>
        <v>92</v>
      </c>
      <c r="M17" s="23" t="n">
        <f aca="false">SUM(I17+K17)</f>
        <v>1445382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customFormat="false" ht="12.95" hidden="false" customHeight="true" outlineLevel="0" collapsed="false">
      <c r="A18" s="21" t="s">
        <v>24</v>
      </c>
      <c r="B18" s="22" t="n">
        <v>29</v>
      </c>
      <c r="C18" s="23" t="n">
        <v>721547</v>
      </c>
      <c r="D18" s="22" t="n">
        <v>8</v>
      </c>
      <c r="E18" s="23" t="n">
        <v>213614</v>
      </c>
      <c r="F18" s="22" t="n">
        <f aca="false">SUM(B18+D18)</f>
        <v>37</v>
      </c>
      <c r="G18" s="23" t="n">
        <f aca="false">SUM(C18+E18)</f>
        <v>935161</v>
      </c>
      <c r="H18" s="22" t="n">
        <v>40</v>
      </c>
      <c r="I18" s="23" t="n">
        <v>2954994</v>
      </c>
      <c r="J18" s="22" t="n">
        <v>0</v>
      </c>
      <c r="K18" s="22" t="n">
        <v>0</v>
      </c>
      <c r="L18" s="22" t="n">
        <f aca="false">SUM(H18+J18)</f>
        <v>40</v>
      </c>
      <c r="M18" s="23" t="n">
        <f aca="false">SUM(I18+K18)</f>
        <v>2954994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customFormat="false" ht="12.95" hidden="false" customHeight="true" outlineLevel="0" collapsed="false">
      <c r="A19" s="21" t="s">
        <v>25</v>
      </c>
      <c r="B19" s="22" t="n">
        <v>588</v>
      </c>
      <c r="C19" s="23" t="n">
        <v>6305919</v>
      </c>
      <c r="D19" s="22" t="n">
        <v>42</v>
      </c>
      <c r="E19" s="23" t="n">
        <v>1375154</v>
      </c>
      <c r="F19" s="22" t="n">
        <f aca="false">SUM(B19+D19)</f>
        <v>630</v>
      </c>
      <c r="G19" s="23" t="n">
        <f aca="false">SUM(C19+E19)</f>
        <v>7681073</v>
      </c>
      <c r="H19" s="22" t="n">
        <v>424</v>
      </c>
      <c r="I19" s="23" t="n">
        <v>5523488</v>
      </c>
      <c r="J19" s="22" t="n">
        <v>21</v>
      </c>
      <c r="K19" s="43" t="n">
        <f aca="false">823450+25750</f>
        <v>849200</v>
      </c>
      <c r="L19" s="22" t="n">
        <f aca="false">SUM(H19+J19)</f>
        <v>445</v>
      </c>
      <c r="M19" s="23" t="n">
        <f aca="false">SUM(I19+K19)</f>
        <v>6372688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customFormat="false" ht="12.95" hidden="false" customHeight="true" outlineLevel="0" collapsed="false">
      <c r="A20" s="21" t="s">
        <v>26</v>
      </c>
      <c r="B20" s="22" t="n">
        <v>169</v>
      </c>
      <c r="C20" s="23" t="n">
        <v>1619227</v>
      </c>
      <c r="D20" s="22" t="n">
        <v>7</v>
      </c>
      <c r="E20" s="23" t="n">
        <v>64700</v>
      </c>
      <c r="F20" s="22" t="n">
        <f aca="false">SUM(B20+D20)</f>
        <v>176</v>
      </c>
      <c r="G20" s="23" t="n">
        <f aca="false">SUM(C20+E20)</f>
        <v>1683927</v>
      </c>
      <c r="H20" s="22" t="n">
        <v>170</v>
      </c>
      <c r="I20" s="23" t="n">
        <v>1127692</v>
      </c>
      <c r="J20" s="22" t="n">
        <v>1</v>
      </c>
      <c r="K20" s="43" t="n">
        <v>17920</v>
      </c>
      <c r="L20" s="22" t="n">
        <f aca="false">SUM(H20+J20)</f>
        <v>171</v>
      </c>
      <c r="M20" s="23" t="n">
        <f aca="false">SUM(I20+K20)</f>
        <v>1145612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customFormat="false" ht="12.95" hidden="false" customHeight="true" outlineLevel="0" collapsed="false">
      <c r="A21" s="24" t="s">
        <v>27</v>
      </c>
      <c r="B21" s="25" t="n">
        <f aca="false">SUM(B8:B20)</f>
        <v>24160</v>
      </c>
      <c r="C21" s="26" t="n">
        <f aca="false">SUM(C8:C20)</f>
        <v>213004115</v>
      </c>
      <c r="D21" s="25" t="n">
        <f aca="false">SUM(D8:D20)</f>
        <v>3172</v>
      </c>
      <c r="E21" s="26" t="n">
        <f aca="false">SUM(E8:E20)</f>
        <v>43381517</v>
      </c>
      <c r="F21" s="25" t="n">
        <f aca="false">SUM(B21+D21)</f>
        <v>27332</v>
      </c>
      <c r="G21" s="26" t="n">
        <f aca="false">SUM(C21+E21)</f>
        <v>256385632</v>
      </c>
      <c r="H21" s="25" t="n">
        <f aca="false">SUM(H8:H20)</f>
        <v>16120</v>
      </c>
      <c r="I21" s="26" t="n">
        <f aca="false">SUM(I8:I20)</f>
        <v>148197503</v>
      </c>
      <c r="J21" s="25" t="n">
        <f aca="false">SUM(J8:J20)</f>
        <v>1442</v>
      </c>
      <c r="K21" s="26" t="n">
        <f aca="false">SUM(K8:K20)</f>
        <v>20528068</v>
      </c>
      <c r="L21" s="25" t="n">
        <f aca="false">SUM(H21+J21)</f>
        <v>17562</v>
      </c>
      <c r="M21" s="26" t="n">
        <f aca="false">SUM(I21+K21)</f>
        <v>168725571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customFormat="false" ht="12.95" hidden="false" customHeight="true" outlineLevel="0" collapsed="false">
      <c r="A22" s="21" t="s">
        <v>28</v>
      </c>
      <c r="B22" s="22" t="n">
        <v>4</v>
      </c>
      <c r="C22" s="23" t="n">
        <v>26380</v>
      </c>
      <c r="D22" s="22" t="n">
        <v>1</v>
      </c>
      <c r="E22" s="23" t="n">
        <v>6760</v>
      </c>
      <c r="F22" s="22" t="n">
        <f aca="false">SUM(B22+D22)</f>
        <v>5</v>
      </c>
      <c r="G22" s="23" t="n">
        <f aca="false">SUM(C22+E22)</f>
        <v>33140</v>
      </c>
      <c r="H22" s="22" t="n">
        <v>0</v>
      </c>
      <c r="I22" s="22" t="n">
        <v>0</v>
      </c>
      <c r="J22" s="22" t="n">
        <v>1</v>
      </c>
      <c r="K22" s="23" t="n">
        <v>500</v>
      </c>
      <c r="L22" s="22" t="n">
        <f aca="false">SUM(H22+J22)</f>
        <v>1</v>
      </c>
      <c r="M22" s="23" t="n">
        <f aca="false">SUM(I22+K22)</f>
        <v>500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customFormat="false" ht="12.95" hidden="false" customHeight="true" outlineLevel="0" collapsed="false">
      <c r="A23" s="21" t="s">
        <v>29</v>
      </c>
      <c r="B23" s="22" t="n">
        <v>45</v>
      </c>
      <c r="C23" s="23" t="n">
        <v>289688</v>
      </c>
      <c r="D23" s="22" t="n">
        <v>7</v>
      </c>
      <c r="E23" s="23" t="n">
        <v>90071</v>
      </c>
      <c r="F23" s="22" t="n">
        <f aca="false">SUM(B23+D23)</f>
        <v>52</v>
      </c>
      <c r="G23" s="23" t="n">
        <f aca="false">SUM(C23+E23)</f>
        <v>379759</v>
      </c>
      <c r="H23" s="22" t="n">
        <v>14</v>
      </c>
      <c r="I23" s="23" t="n">
        <v>7450</v>
      </c>
      <c r="J23" s="22" t="n">
        <v>2</v>
      </c>
      <c r="K23" s="23" t="n">
        <v>120000</v>
      </c>
      <c r="L23" s="22" t="n">
        <f aca="false">SUM(H23+J23)</f>
        <v>16</v>
      </c>
      <c r="M23" s="23" t="n">
        <f aca="false">SUM(I23+K23)</f>
        <v>12745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customFormat="false" ht="12.95" hidden="false" customHeight="true" outlineLevel="0" collapsed="false">
      <c r="A24" s="21" t="s">
        <v>30</v>
      </c>
      <c r="B24" s="22" t="n">
        <v>43</v>
      </c>
      <c r="C24" s="23" t="n">
        <v>291709</v>
      </c>
      <c r="D24" s="22" t="n">
        <v>1</v>
      </c>
      <c r="E24" s="23" t="n">
        <v>14075</v>
      </c>
      <c r="F24" s="22" t="n">
        <f aca="false">SUM(B24+D24)</f>
        <v>44</v>
      </c>
      <c r="G24" s="23" t="n">
        <f aca="false">SUM(C24+E24)</f>
        <v>305784</v>
      </c>
      <c r="H24" s="22" t="n">
        <v>4</v>
      </c>
      <c r="I24" s="23" t="n">
        <v>31100</v>
      </c>
      <c r="J24" s="22" t="n">
        <v>1</v>
      </c>
      <c r="K24" s="23" t="n">
        <v>11500</v>
      </c>
      <c r="L24" s="22" t="n">
        <f aca="false">SUM(H24+J24)</f>
        <v>5</v>
      </c>
      <c r="M24" s="23" t="n">
        <f aca="false">SUM(I24+K24)</f>
        <v>42600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customFormat="false" ht="12.95" hidden="false" customHeight="true" outlineLevel="0" collapsed="false">
      <c r="A25" s="21" t="s">
        <v>31</v>
      </c>
      <c r="B25" s="22" t="n">
        <v>1390</v>
      </c>
      <c r="C25" s="23" t="n">
        <v>3881301</v>
      </c>
      <c r="D25" s="22" t="n">
        <v>145</v>
      </c>
      <c r="E25" s="23" t="n">
        <v>683478</v>
      </c>
      <c r="F25" s="22" t="n">
        <f aca="false">SUM(B25+D25)</f>
        <v>1535</v>
      </c>
      <c r="G25" s="23" t="n">
        <f aca="false">SUM(C25+E25)</f>
        <v>4564779</v>
      </c>
      <c r="H25" s="22" t="n">
        <v>523</v>
      </c>
      <c r="I25" s="23" t="n">
        <v>1229668</v>
      </c>
      <c r="J25" s="22" t="n">
        <v>64</v>
      </c>
      <c r="K25" s="23" t="n">
        <f aca="false">335770+42410</f>
        <v>378180</v>
      </c>
      <c r="L25" s="22" t="n">
        <f aca="false">SUM(H25+J25)</f>
        <v>587</v>
      </c>
      <c r="M25" s="23" t="n">
        <f aca="false">SUM(I25+K25)</f>
        <v>1607848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customFormat="false" ht="12.95" hidden="false" customHeight="true" outlineLevel="0" collapsed="false">
      <c r="A26" s="21" t="s">
        <v>32</v>
      </c>
      <c r="B26" s="22" t="n">
        <v>6</v>
      </c>
      <c r="C26" s="23" t="n">
        <v>25992</v>
      </c>
      <c r="D26" s="22" t="n">
        <v>4</v>
      </c>
      <c r="E26" s="23" t="n">
        <v>81370</v>
      </c>
      <c r="F26" s="22" t="n">
        <f aca="false">SUM(B26+D26)</f>
        <v>10</v>
      </c>
      <c r="G26" s="23" t="n">
        <f aca="false">SUM(C26+E26)</f>
        <v>107362</v>
      </c>
      <c r="H26" s="22" t="n">
        <v>29</v>
      </c>
      <c r="I26" s="23" t="n">
        <v>177500</v>
      </c>
      <c r="J26" s="22" t="n">
        <v>8</v>
      </c>
      <c r="K26" s="23" t="n">
        <v>130431</v>
      </c>
      <c r="L26" s="22" t="n">
        <f aca="false">SUM(H26+J26)</f>
        <v>37</v>
      </c>
      <c r="M26" s="23" t="n">
        <f aca="false">SUM(I26+K26)</f>
        <v>307931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customFormat="false" ht="12.95" hidden="false" customHeight="true" outlineLevel="0" collapsed="false">
      <c r="A27" s="21" t="s">
        <v>33</v>
      </c>
      <c r="B27" s="22" t="n">
        <v>627</v>
      </c>
      <c r="C27" s="23" t="n">
        <v>3219644</v>
      </c>
      <c r="D27" s="22" t="n">
        <v>453</v>
      </c>
      <c r="E27" s="23" t="n">
        <v>6188456</v>
      </c>
      <c r="F27" s="22" t="n">
        <f aca="false">SUM(B27+D27)</f>
        <v>1080</v>
      </c>
      <c r="G27" s="23" t="n">
        <f aca="false">SUM(C27+E27)</f>
        <v>9408100</v>
      </c>
      <c r="H27" s="22" t="n">
        <v>224</v>
      </c>
      <c r="I27" s="23" t="n">
        <v>566808</v>
      </c>
      <c r="J27" s="22" t="n">
        <v>121</v>
      </c>
      <c r="K27" s="23" t="n">
        <f aca="false">962564+393200</f>
        <v>1355764</v>
      </c>
      <c r="L27" s="22" t="n">
        <f aca="false">SUM(H27+J27)</f>
        <v>345</v>
      </c>
      <c r="M27" s="23" t="n">
        <f aca="false">SUM(I27+K27)</f>
        <v>1922572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customFormat="false" ht="12.95" hidden="false" customHeight="true" outlineLevel="0" collapsed="false">
      <c r="A28" s="21" t="s">
        <v>34</v>
      </c>
      <c r="B28" s="22" t="n">
        <v>1269</v>
      </c>
      <c r="C28" s="23" t="n">
        <v>4941780</v>
      </c>
      <c r="D28" s="22" t="n">
        <v>63</v>
      </c>
      <c r="E28" s="23" t="n">
        <v>848636</v>
      </c>
      <c r="F28" s="22" t="n">
        <f aca="false">SUM(B28+D28)</f>
        <v>1332</v>
      </c>
      <c r="G28" s="23" t="n">
        <f aca="false">SUM(C28+E28)</f>
        <v>5790416</v>
      </c>
      <c r="H28" s="22" t="n">
        <v>765</v>
      </c>
      <c r="I28" s="23" t="n">
        <v>3318747</v>
      </c>
      <c r="J28" s="22" t="n">
        <v>40</v>
      </c>
      <c r="K28" s="23" t="n">
        <f aca="false">193534+25150</f>
        <v>218684</v>
      </c>
      <c r="L28" s="22" t="n">
        <f aca="false">SUM(H28+J28)</f>
        <v>805</v>
      </c>
      <c r="M28" s="23" t="n">
        <f aca="false">SUM(I28+K28)</f>
        <v>3537431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customFormat="false" ht="12.95" hidden="false" customHeight="true" outlineLevel="0" collapsed="false">
      <c r="A29" s="21" t="s">
        <v>35</v>
      </c>
      <c r="B29" s="22" t="n">
        <v>683</v>
      </c>
      <c r="C29" s="23" t="n">
        <v>3137464</v>
      </c>
      <c r="D29" s="22" t="n">
        <v>255</v>
      </c>
      <c r="E29" s="23" t="n">
        <v>3725535</v>
      </c>
      <c r="F29" s="22" t="n">
        <f aca="false">SUM(B29+D29)</f>
        <v>938</v>
      </c>
      <c r="G29" s="23" t="n">
        <f aca="false">SUM(C29+E29)</f>
        <v>6862999</v>
      </c>
      <c r="H29" s="22" t="n">
        <v>543</v>
      </c>
      <c r="I29" s="23" t="n">
        <v>2181921</v>
      </c>
      <c r="J29" s="22" t="n">
        <v>131</v>
      </c>
      <c r="K29" s="23" t="n">
        <f aca="false">4815219+25175</f>
        <v>4840394</v>
      </c>
      <c r="L29" s="22" t="n">
        <f aca="false">SUM(H29+J29)</f>
        <v>674</v>
      </c>
      <c r="M29" s="23" t="n">
        <f aca="false">SUM(I29+K29)</f>
        <v>7022315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customFormat="false" ht="12.95" hidden="false" customHeight="true" outlineLevel="0" collapsed="false">
      <c r="A30" s="21" t="s">
        <v>36</v>
      </c>
      <c r="B30" s="22" t="n">
        <v>7315</v>
      </c>
      <c r="C30" s="23" t="n">
        <v>41420591</v>
      </c>
      <c r="D30" s="22" t="n">
        <v>1751</v>
      </c>
      <c r="E30" s="23" t="n">
        <v>3451146</v>
      </c>
      <c r="F30" s="22" t="n">
        <f aca="false">SUM(B30+D30)</f>
        <v>9066</v>
      </c>
      <c r="G30" s="23" t="n">
        <f aca="false">SUM(C30+E30)</f>
        <v>44871737</v>
      </c>
      <c r="H30" s="22" t="n">
        <v>4716</v>
      </c>
      <c r="I30" s="23" t="n">
        <v>28220867</v>
      </c>
      <c r="J30" s="22" t="n">
        <v>344</v>
      </c>
      <c r="K30" s="23" t="n">
        <f aca="false">1246443+3000</f>
        <v>1249443</v>
      </c>
      <c r="L30" s="22" t="n">
        <f aca="false">SUM(H30+J30)</f>
        <v>5060</v>
      </c>
      <c r="M30" s="23" t="n">
        <f aca="false">SUM(I30+K30)</f>
        <v>2947031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customFormat="false" ht="12.95" hidden="false" customHeight="true" outlineLevel="0" collapsed="false">
      <c r="A31" s="21" t="s">
        <v>37</v>
      </c>
      <c r="B31" s="22" t="n">
        <v>1528</v>
      </c>
      <c r="C31" s="23" t="n">
        <v>9067352</v>
      </c>
      <c r="D31" s="22" t="n">
        <v>529</v>
      </c>
      <c r="E31" s="23" t="n">
        <v>3061214</v>
      </c>
      <c r="F31" s="22" t="n">
        <f aca="false">SUM(B31+D31)</f>
        <v>2057</v>
      </c>
      <c r="G31" s="23" t="n">
        <f aca="false">SUM(C31+E31)</f>
        <v>12128566</v>
      </c>
      <c r="H31" s="22" t="n">
        <v>2142</v>
      </c>
      <c r="I31" s="23" t="n">
        <v>11916507</v>
      </c>
      <c r="J31" s="22" t="n">
        <v>303</v>
      </c>
      <c r="K31" s="23" t="n">
        <f aca="false">1704381+250014</f>
        <v>1954395</v>
      </c>
      <c r="L31" s="22" t="n">
        <f aca="false">SUM(H31+J31)</f>
        <v>2445</v>
      </c>
      <c r="M31" s="23" t="n">
        <f aca="false">SUM(I31+K31)</f>
        <v>13870902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customFormat="false" ht="12.95" hidden="false" customHeight="true" outlineLevel="0" collapsed="false">
      <c r="A32" s="24" t="s">
        <v>38</v>
      </c>
      <c r="B32" s="25" t="n">
        <f aca="false">SUM(B22:B31)</f>
        <v>12910</v>
      </c>
      <c r="C32" s="26" t="n">
        <f aca="false">SUM(C22:C31)</f>
        <v>66301901</v>
      </c>
      <c r="D32" s="25" t="n">
        <f aca="false">SUM(D22:D31)</f>
        <v>3209</v>
      </c>
      <c r="E32" s="26" t="n">
        <f aca="false">SUM(E22:E31)</f>
        <v>18150741</v>
      </c>
      <c r="F32" s="25" t="n">
        <f aca="false">SUM(B32+D32)</f>
        <v>16119</v>
      </c>
      <c r="G32" s="26" t="n">
        <f aca="false">SUM(C32+E32)</f>
        <v>84452642</v>
      </c>
      <c r="H32" s="25" t="n">
        <f aca="false">SUM(H22:H31)</f>
        <v>8960</v>
      </c>
      <c r="I32" s="26" t="n">
        <f aca="false">SUM(I22:I31)</f>
        <v>47650568</v>
      </c>
      <c r="J32" s="25" t="n">
        <f aca="false">SUM(J22:J31)</f>
        <v>1015</v>
      </c>
      <c r="K32" s="26" t="n">
        <f aca="false">SUM(K22:K31)</f>
        <v>10259291</v>
      </c>
      <c r="L32" s="25" t="n">
        <f aca="false">SUM(H32+J32)</f>
        <v>9975</v>
      </c>
      <c r="M32" s="26" t="n">
        <f aca="false">SUM(I32+K32)</f>
        <v>57909859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customFormat="false" ht="12.95" hidden="false" customHeight="true" outlineLevel="0" collapsed="false">
      <c r="A33" s="21" t="s">
        <v>39</v>
      </c>
      <c r="B33" s="22" t="n">
        <v>0</v>
      </c>
      <c r="C33" s="22" t="n">
        <v>0</v>
      </c>
      <c r="D33" s="22" t="n">
        <v>1</v>
      </c>
      <c r="E33" s="23" t="n">
        <v>76500</v>
      </c>
      <c r="F33" s="22" t="n">
        <f aca="false">SUM(B33+D33)</f>
        <v>1</v>
      </c>
      <c r="G33" s="23" t="n">
        <f aca="false">SUM(C33+E33)</f>
        <v>76500</v>
      </c>
      <c r="H33" s="22" t="n">
        <v>2</v>
      </c>
      <c r="I33" s="23" t="n">
        <v>36050</v>
      </c>
      <c r="J33" s="22" t="n">
        <v>0</v>
      </c>
      <c r="K33" s="22" t="n">
        <v>0</v>
      </c>
      <c r="L33" s="22" t="n">
        <f aca="false">SUM(H33+J33)</f>
        <v>2</v>
      </c>
      <c r="M33" s="23" t="n">
        <f aca="false">SUM(I33+K33)</f>
        <v>36050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customFormat="false" ht="12.95" hidden="false" customHeight="true" outlineLevel="0" collapsed="false">
      <c r="A34" s="21" t="s">
        <v>40</v>
      </c>
      <c r="B34" s="22" t="n">
        <v>3</v>
      </c>
      <c r="C34" s="23" t="n">
        <v>5800</v>
      </c>
      <c r="D34" s="22" t="n">
        <v>0</v>
      </c>
      <c r="E34" s="22" t="n">
        <v>0</v>
      </c>
      <c r="F34" s="22" t="n">
        <f aca="false">SUM(B34+D34)</f>
        <v>3</v>
      </c>
      <c r="G34" s="23" t="n">
        <f aca="false">SUM(C34+E34)</f>
        <v>5800</v>
      </c>
      <c r="H34" s="22" t="n">
        <v>3</v>
      </c>
      <c r="I34" s="23" t="n">
        <v>1152900</v>
      </c>
      <c r="J34" s="22" t="n">
        <v>0</v>
      </c>
      <c r="K34" s="22" t="n">
        <v>0</v>
      </c>
      <c r="L34" s="22" t="n">
        <f aca="false">SUM(H34+J34)</f>
        <v>3</v>
      </c>
      <c r="M34" s="23" t="n">
        <f aca="false">SUM(I34+K34)</f>
        <v>1152900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customFormat="false" ht="12.75" hidden="false" customHeight="true" outlineLevel="0" collapsed="false">
      <c r="A35" s="21" t="s">
        <v>41</v>
      </c>
      <c r="B35" s="22" t="n">
        <v>34</v>
      </c>
      <c r="C35" s="23" t="n">
        <v>559287</v>
      </c>
      <c r="D35" s="22" t="n">
        <v>8</v>
      </c>
      <c r="E35" s="23" t="n">
        <v>95735</v>
      </c>
      <c r="F35" s="22" t="n">
        <f aca="false">SUM(B35+D35)</f>
        <v>42</v>
      </c>
      <c r="G35" s="23" t="n">
        <f aca="false">SUM(C35+E35)</f>
        <v>655022</v>
      </c>
      <c r="H35" s="22" t="n">
        <v>10</v>
      </c>
      <c r="I35" s="23" t="n">
        <v>126010</v>
      </c>
      <c r="J35" s="22" t="n">
        <v>0</v>
      </c>
      <c r="K35" s="22" t="n">
        <v>0</v>
      </c>
      <c r="L35" s="22" t="n">
        <f aca="false">SUM(H35+J35)</f>
        <v>10</v>
      </c>
      <c r="M35" s="23" t="n">
        <f aca="false">SUM(I35+K35)</f>
        <v>126010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customFormat="false" ht="12.95" hidden="false" customHeight="true" outlineLevel="0" collapsed="false">
      <c r="A36" s="21" t="s">
        <v>42</v>
      </c>
      <c r="B36" s="22" t="n">
        <v>318</v>
      </c>
      <c r="C36" s="23" t="n">
        <v>6102005</v>
      </c>
      <c r="D36" s="22" t="n">
        <v>49</v>
      </c>
      <c r="E36" s="23" t="n">
        <v>1065455</v>
      </c>
      <c r="F36" s="22" t="n">
        <f aca="false">SUM(B36+D36)</f>
        <v>367</v>
      </c>
      <c r="G36" s="23" t="n">
        <f aca="false">SUM(C36+E36)</f>
        <v>7167460</v>
      </c>
      <c r="H36" s="22" t="n">
        <v>414</v>
      </c>
      <c r="I36" s="23" t="n">
        <v>10473833</v>
      </c>
      <c r="J36" s="22" t="n">
        <v>50</v>
      </c>
      <c r="K36" s="23" t="n">
        <f aca="false">750485+98900</f>
        <v>849385</v>
      </c>
      <c r="L36" s="22" t="n">
        <f aca="false">SUM(H36+J36)</f>
        <v>464</v>
      </c>
      <c r="M36" s="23" t="n">
        <f aca="false">SUM(I36+K36)</f>
        <v>11323218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customFormat="false" ht="12.95" hidden="false" customHeight="true" outlineLevel="0" collapsed="false">
      <c r="A37" s="24" t="s">
        <v>43</v>
      </c>
      <c r="B37" s="25" t="n">
        <f aca="false">SUM(B33:B36)</f>
        <v>355</v>
      </c>
      <c r="C37" s="26" t="n">
        <f aca="false">SUM(C33:C36)</f>
        <v>6667092</v>
      </c>
      <c r="D37" s="25" t="n">
        <f aca="false">SUM(D33:D36)</f>
        <v>58</v>
      </c>
      <c r="E37" s="26" t="n">
        <f aca="false">SUM(E33:E36)</f>
        <v>1237690</v>
      </c>
      <c r="F37" s="25" t="n">
        <f aca="false">SUM(B37+D37)</f>
        <v>413</v>
      </c>
      <c r="G37" s="26" t="n">
        <f aca="false">SUM(C37+E37)</f>
        <v>7904782</v>
      </c>
      <c r="H37" s="25" t="n">
        <f aca="false">SUM(H33:H36)</f>
        <v>429</v>
      </c>
      <c r="I37" s="26" t="n">
        <f aca="false">SUM(I33:I36)</f>
        <v>11788793</v>
      </c>
      <c r="J37" s="25" t="n">
        <f aca="false">SUM(J33:J36)</f>
        <v>50</v>
      </c>
      <c r="K37" s="26" t="n">
        <f aca="false">SUM(K33:K36)</f>
        <v>849385</v>
      </c>
      <c r="L37" s="25" t="n">
        <f aca="false">SUM(H37+J37)</f>
        <v>479</v>
      </c>
      <c r="M37" s="26" t="n">
        <f aca="false">SUM(I37+K37)</f>
        <v>12638178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customFormat="false" ht="12.95" hidden="false" customHeight="true" outlineLevel="0" collapsed="false">
      <c r="A38" s="21" t="s">
        <v>44</v>
      </c>
      <c r="B38" s="22" t="n">
        <v>3726</v>
      </c>
      <c r="C38" s="23" t="n">
        <v>7906445</v>
      </c>
      <c r="D38" s="22" t="n">
        <v>1007</v>
      </c>
      <c r="E38" s="23" t="n">
        <v>5406387</v>
      </c>
      <c r="F38" s="22" t="n">
        <f aca="false">SUM(B38+D38)</f>
        <v>4733</v>
      </c>
      <c r="G38" s="23" t="n">
        <f aca="false">SUM(C38+E38)</f>
        <v>13312832</v>
      </c>
      <c r="H38" s="22" t="n">
        <v>4047</v>
      </c>
      <c r="I38" s="23" t="n">
        <v>8449406</v>
      </c>
      <c r="J38" s="22" t="n">
        <v>896</v>
      </c>
      <c r="K38" s="23" t="n">
        <f aca="false">3481282+383182</f>
        <v>3864464</v>
      </c>
      <c r="L38" s="22" t="n">
        <f aca="false">SUM(H38+J38)</f>
        <v>4943</v>
      </c>
      <c r="M38" s="23" t="n">
        <f aca="false">SUM(I38+K38)</f>
        <v>12313870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customFormat="false" ht="12.95" hidden="false" customHeight="true" outlineLevel="0" collapsed="false">
      <c r="A39" s="21" t="s">
        <v>45</v>
      </c>
      <c r="B39" s="22" t="n">
        <v>180</v>
      </c>
      <c r="C39" s="23" t="n">
        <v>431110</v>
      </c>
      <c r="D39" s="22" t="n">
        <v>3</v>
      </c>
      <c r="E39" s="23" t="n">
        <v>5050</v>
      </c>
      <c r="F39" s="22" t="n">
        <f aca="false">SUM(B39+D39)</f>
        <v>183</v>
      </c>
      <c r="G39" s="23" t="n">
        <f aca="false">SUM(C39+E39)</f>
        <v>436160</v>
      </c>
      <c r="H39" s="22" t="n">
        <v>143</v>
      </c>
      <c r="I39" s="23" t="n">
        <v>284105</v>
      </c>
      <c r="J39" s="22" t="n">
        <v>2</v>
      </c>
      <c r="K39" s="23" t="n">
        <v>5015</v>
      </c>
      <c r="L39" s="22" t="n">
        <f aca="false">SUM(H39+J39)</f>
        <v>145</v>
      </c>
      <c r="M39" s="23" t="n">
        <f aca="false">SUM(I39+K39)</f>
        <v>289120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2.95" hidden="false" customHeight="true" outlineLevel="0" collapsed="false">
      <c r="A40" s="21" t="s">
        <v>46</v>
      </c>
      <c r="B40" s="22" t="n">
        <v>1849</v>
      </c>
      <c r="C40" s="23" t="n">
        <v>4149549</v>
      </c>
      <c r="D40" s="22" t="n">
        <v>78</v>
      </c>
      <c r="E40" s="23" t="n">
        <v>233723</v>
      </c>
      <c r="F40" s="22" t="n">
        <f aca="false">SUM(B40+D40)</f>
        <v>1927</v>
      </c>
      <c r="G40" s="23" t="n">
        <f aca="false">SUM(C40+E40)</f>
        <v>4383272</v>
      </c>
      <c r="H40" s="22" t="n">
        <v>1526</v>
      </c>
      <c r="I40" s="23" t="n">
        <v>3632614</v>
      </c>
      <c r="J40" s="22" t="n">
        <v>109</v>
      </c>
      <c r="K40" s="23" t="n">
        <f aca="false">465763+2300</f>
        <v>468063</v>
      </c>
      <c r="L40" s="22" t="n">
        <f aca="false">SUM(H40+J40)</f>
        <v>1635</v>
      </c>
      <c r="M40" s="23" t="n">
        <f aca="false">SUM(I40+K40)</f>
        <v>4100677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customFormat="false" ht="12.95" hidden="false" customHeight="true" outlineLevel="0" collapsed="false">
      <c r="A41" s="21" t="s">
        <v>47</v>
      </c>
      <c r="B41" s="22" t="n">
        <v>46396</v>
      </c>
      <c r="C41" s="23" t="n">
        <v>76778919</v>
      </c>
      <c r="D41" s="22" t="n">
        <v>664</v>
      </c>
      <c r="E41" s="23" t="n">
        <v>6513510</v>
      </c>
      <c r="F41" s="22" t="n">
        <f aca="false">SUM(B41+D41)</f>
        <v>47060</v>
      </c>
      <c r="G41" s="23" t="n">
        <f aca="false">SUM(C41+E41)</f>
        <v>83292429</v>
      </c>
      <c r="H41" s="22" t="n">
        <v>44203</v>
      </c>
      <c r="I41" s="23" t="n">
        <v>65677148</v>
      </c>
      <c r="J41" s="22" t="n">
        <v>674</v>
      </c>
      <c r="K41" s="23" t="n">
        <f aca="false">2552659+552752</f>
        <v>3105411</v>
      </c>
      <c r="L41" s="22" t="n">
        <f aca="false">SUM(H41+J41)</f>
        <v>44877</v>
      </c>
      <c r="M41" s="23" t="n">
        <f aca="false">SUM(I41+K41)</f>
        <v>68782559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2.95" hidden="false" customHeight="true" outlineLevel="0" collapsed="false">
      <c r="A42" s="21" t="s">
        <v>48</v>
      </c>
      <c r="B42" s="22" t="n">
        <v>10388</v>
      </c>
      <c r="C42" s="23" t="n">
        <v>25057641</v>
      </c>
      <c r="D42" s="22" t="n">
        <v>326</v>
      </c>
      <c r="E42" s="23" t="n">
        <v>2777503</v>
      </c>
      <c r="F42" s="22" t="n">
        <f aca="false">SUM(B42+D42)</f>
        <v>10714</v>
      </c>
      <c r="G42" s="23" t="n">
        <f aca="false">SUM(C42+E42)</f>
        <v>27835144</v>
      </c>
      <c r="H42" s="22" t="n">
        <v>8818</v>
      </c>
      <c r="I42" s="23" t="n">
        <v>21398016</v>
      </c>
      <c r="J42" s="22" t="n">
        <v>332</v>
      </c>
      <c r="K42" s="23" t="n">
        <f aca="false">1389825+19100</f>
        <v>1408925</v>
      </c>
      <c r="L42" s="22" t="n">
        <f aca="false">SUM(H42+J42)</f>
        <v>9150</v>
      </c>
      <c r="M42" s="23" t="n">
        <f aca="false">SUM(I42+K42)</f>
        <v>22806941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customFormat="false" ht="12.95" hidden="false" customHeight="true" outlineLevel="0" collapsed="false">
      <c r="A43" s="21" t="s">
        <v>49</v>
      </c>
      <c r="B43" s="22" t="n">
        <v>359</v>
      </c>
      <c r="C43" s="23" t="n">
        <v>1294552</v>
      </c>
      <c r="D43" s="22" t="n">
        <v>59</v>
      </c>
      <c r="E43" s="23" t="n">
        <v>250247</v>
      </c>
      <c r="F43" s="22" t="n">
        <f aca="false">SUM(B43+D43)</f>
        <v>418</v>
      </c>
      <c r="G43" s="23" t="n">
        <f aca="false">SUM(C43+E43)</f>
        <v>1544799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f aca="false">SUM(H43+J43)</f>
        <v>0</v>
      </c>
      <c r="M43" s="22" t="n">
        <f aca="false">SUM(I43+K43)</f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customFormat="false" ht="12.95" hidden="false" customHeight="true" outlineLevel="0" collapsed="false">
      <c r="A44" s="21" t="s">
        <v>50</v>
      </c>
      <c r="B44" s="22" t="n">
        <v>53</v>
      </c>
      <c r="C44" s="23" t="n">
        <v>161300</v>
      </c>
      <c r="D44" s="22" t="n">
        <v>16</v>
      </c>
      <c r="E44" s="23" t="n">
        <v>215005</v>
      </c>
      <c r="F44" s="22" t="n">
        <f aca="false">SUM(B44+D44)</f>
        <v>69</v>
      </c>
      <c r="G44" s="23" t="n">
        <f aca="false">SUM(C44+E44)</f>
        <v>376305</v>
      </c>
      <c r="H44" s="22" t="n">
        <v>115</v>
      </c>
      <c r="I44" s="23" t="n">
        <v>269644</v>
      </c>
      <c r="J44" s="22" t="n">
        <v>10</v>
      </c>
      <c r="K44" s="23" t="n">
        <v>81663</v>
      </c>
      <c r="L44" s="22" t="n">
        <f aca="false">SUM(H44+J44)</f>
        <v>125</v>
      </c>
      <c r="M44" s="23" t="n">
        <f aca="false">SUM(I44+K44)</f>
        <v>351307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2.95" hidden="false" customHeight="true" outlineLevel="0" collapsed="false">
      <c r="A45" s="21" t="s">
        <v>51</v>
      </c>
      <c r="B45" s="22" t="n">
        <v>3885</v>
      </c>
      <c r="C45" s="23" t="n">
        <v>5304966</v>
      </c>
      <c r="D45" s="22" t="n">
        <v>48</v>
      </c>
      <c r="E45" s="23" t="n">
        <v>258737</v>
      </c>
      <c r="F45" s="22" t="n">
        <f aca="false">SUM(B45+D45)</f>
        <v>3933</v>
      </c>
      <c r="G45" s="23" t="n">
        <f aca="false">SUM(C45+E45)</f>
        <v>5563703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f aca="false">SUM(H45+J45)</f>
        <v>0</v>
      </c>
      <c r="M45" s="22" t="n">
        <f aca="false">SUM(I45+K45)</f>
        <v>0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2.95" hidden="false" customHeight="true" outlineLevel="0" collapsed="false">
      <c r="A46" s="21" t="s">
        <v>52</v>
      </c>
      <c r="B46" s="22" t="n">
        <v>1200</v>
      </c>
      <c r="C46" s="23" t="n">
        <v>4733015</v>
      </c>
      <c r="D46" s="22" t="n">
        <v>197</v>
      </c>
      <c r="E46" s="23" t="n">
        <v>1123184</v>
      </c>
      <c r="F46" s="22" t="n">
        <f aca="false">SUM(B46+D46)</f>
        <v>1397</v>
      </c>
      <c r="G46" s="23" t="n">
        <f aca="false">SUM(C46+E46)</f>
        <v>5856199</v>
      </c>
      <c r="H46" s="22" t="n">
        <v>1741</v>
      </c>
      <c r="I46" s="23" t="n">
        <v>4817592</v>
      </c>
      <c r="J46" s="22" t="n">
        <v>120</v>
      </c>
      <c r="K46" s="23" t="n">
        <f aca="false">448185+36810</f>
        <v>484995</v>
      </c>
      <c r="L46" s="22" t="n">
        <f aca="false">SUM(H46+J46)</f>
        <v>1861</v>
      </c>
      <c r="M46" s="23" t="n">
        <f aca="false">SUM(I46+K46)</f>
        <v>5302587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customFormat="false" ht="12.95" hidden="false" customHeight="true" outlineLevel="0" collapsed="false">
      <c r="A47" s="21" t="s">
        <v>53</v>
      </c>
      <c r="B47" s="22" t="n">
        <v>1426</v>
      </c>
      <c r="C47" s="23" t="n">
        <v>8724317</v>
      </c>
      <c r="D47" s="22" t="n">
        <v>408</v>
      </c>
      <c r="E47" s="23" t="n">
        <v>6779366</v>
      </c>
      <c r="F47" s="22" t="n">
        <f aca="false">SUM(B47+D47)</f>
        <v>1834</v>
      </c>
      <c r="G47" s="23" t="n">
        <f aca="false">SUM(C47+E47)</f>
        <v>15503683</v>
      </c>
      <c r="H47" s="22" t="n">
        <v>730</v>
      </c>
      <c r="I47" s="23" t="n">
        <v>5967072</v>
      </c>
      <c r="J47" s="22" t="n">
        <f aca="false">275+91</f>
        <v>366</v>
      </c>
      <c r="K47" s="23" t="n">
        <f aca="false">4449322+738141</f>
        <v>5187463</v>
      </c>
      <c r="L47" s="22" t="n">
        <f aca="false">SUM(H47+J47)</f>
        <v>1096</v>
      </c>
      <c r="M47" s="23" t="n">
        <f aca="false">SUM(I47+K47)</f>
        <v>11154535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customFormat="false" ht="12.95" hidden="false" customHeight="true" outlineLevel="0" collapsed="false">
      <c r="A48" s="21" t="s">
        <v>54</v>
      </c>
      <c r="B48" s="22" t="n">
        <v>54</v>
      </c>
      <c r="C48" s="23" t="n">
        <v>870861</v>
      </c>
      <c r="D48" s="22" t="n">
        <v>26</v>
      </c>
      <c r="E48" s="23" t="n">
        <v>598700</v>
      </c>
      <c r="F48" s="22" t="n">
        <f aca="false">SUM(B48+D48)</f>
        <v>80</v>
      </c>
      <c r="G48" s="23" t="n">
        <f aca="false">SUM(C48+E48)</f>
        <v>1469561</v>
      </c>
      <c r="H48" s="22" t="n">
        <v>60</v>
      </c>
      <c r="I48" s="23" t="n">
        <v>779399</v>
      </c>
      <c r="J48" s="22" t="n">
        <v>13</v>
      </c>
      <c r="K48" s="23" t="n">
        <v>300322</v>
      </c>
      <c r="L48" s="22" t="n">
        <f aca="false">SUM(H48+J48)</f>
        <v>73</v>
      </c>
      <c r="M48" s="23" t="n">
        <f aca="false">SUM(I48+K48)</f>
        <v>1079721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customFormat="false" ht="12.95" hidden="false" customHeight="true" outlineLevel="0" collapsed="false">
      <c r="A49" s="21" t="s">
        <v>55</v>
      </c>
      <c r="B49" s="22" t="n">
        <v>3889</v>
      </c>
      <c r="C49" s="23" t="n">
        <v>12834063</v>
      </c>
      <c r="D49" s="22" t="n">
        <v>808</v>
      </c>
      <c r="E49" s="23" t="n">
        <v>2162245</v>
      </c>
      <c r="F49" s="22" t="n">
        <f aca="false">SUM(B49+D49)</f>
        <v>4697</v>
      </c>
      <c r="G49" s="23" t="n">
        <f aca="false">SUM(C49+E49)</f>
        <v>14996308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f aca="false">SUM(H49+J49)</f>
        <v>0</v>
      </c>
      <c r="M49" s="22" t="n">
        <v>0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customFormat="false" ht="12.95" hidden="false" customHeight="true" outlineLevel="0" collapsed="false">
      <c r="A50" s="21" t="s">
        <v>56</v>
      </c>
      <c r="B50" s="22" t="n">
        <v>0</v>
      </c>
      <c r="C50" s="22" t="n">
        <v>0</v>
      </c>
      <c r="D50" s="22" t="n">
        <v>0</v>
      </c>
      <c r="E50" s="22" t="n">
        <v>0</v>
      </c>
      <c r="F50" s="22" t="n">
        <f aca="false">SUM(B50+D50)</f>
        <v>0</v>
      </c>
      <c r="G50" s="22" t="n">
        <v>0</v>
      </c>
      <c r="H50" s="22" t="n">
        <f aca="false">2013+42+1610+1942</f>
        <v>5607</v>
      </c>
      <c r="I50" s="23" t="n">
        <f aca="false">5626763+225425+2430312+7225590</f>
        <v>15508090</v>
      </c>
      <c r="J50" s="22" t="n">
        <f aca="false">328+13+22+478+7+1</f>
        <v>849</v>
      </c>
      <c r="K50" s="23" t="n">
        <f aca="false">793324+64350+36620+1167781+2450+30000+21800</f>
        <v>2116325</v>
      </c>
      <c r="L50" s="22" t="n">
        <f aca="false">SUM(H50+J50)</f>
        <v>6456</v>
      </c>
      <c r="M50" s="23" t="n">
        <f aca="false">SUM(I50+K50)</f>
        <v>17624415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customFormat="false" ht="12.95" hidden="false" customHeight="true" outlineLevel="0" collapsed="false">
      <c r="A51" s="21" t="s">
        <v>57</v>
      </c>
      <c r="B51" s="22" t="n">
        <v>19</v>
      </c>
      <c r="C51" s="23" t="n">
        <v>354811</v>
      </c>
      <c r="D51" s="22" t="n">
        <v>6</v>
      </c>
      <c r="E51" s="23" t="n">
        <v>133453</v>
      </c>
      <c r="F51" s="22" t="n">
        <f aca="false">SUM(B51+D51)</f>
        <v>25</v>
      </c>
      <c r="G51" s="23" t="n">
        <f aca="false">SUM(C51+E51)</f>
        <v>488264</v>
      </c>
      <c r="H51" s="22" t="n">
        <v>37</v>
      </c>
      <c r="I51" s="23" t="n">
        <v>404453</v>
      </c>
      <c r="J51" s="22" t="n">
        <v>47</v>
      </c>
      <c r="K51" s="23" t="n">
        <v>308060</v>
      </c>
      <c r="L51" s="22" t="n">
        <f aca="false">SUM(H51+J51)</f>
        <v>84</v>
      </c>
      <c r="M51" s="23" t="n">
        <f aca="false">SUM(I51+K51)</f>
        <v>712513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customFormat="false" ht="12.95" hidden="false" customHeight="true" outlineLevel="0" collapsed="false">
      <c r="A52" s="21" t="s">
        <v>58</v>
      </c>
      <c r="B52" s="22" t="n">
        <v>109</v>
      </c>
      <c r="C52" s="23" t="n">
        <v>774195</v>
      </c>
      <c r="D52" s="22" t="n">
        <v>194</v>
      </c>
      <c r="E52" s="23" t="n">
        <v>1543457</v>
      </c>
      <c r="F52" s="22" t="n">
        <f aca="false">SUM(B52+D52)</f>
        <v>303</v>
      </c>
      <c r="G52" s="23" t="n">
        <f aca="false">SUM(C52+E52)</f>
        <v>2317652</v>
      </c>
      <c r="H52" s="22" t="n">
        <v>39</v>
      </c>
      <c r="I52" s="23" t="n">
        <v>184216</v>
      </c>
      <c r="J52" s="22" t="n">
        <v>38</v>
      </c>
      <c r="K52" s="23" t="n">
        <v>268029</v>
      </c>
      <c r="L52" s="22" t="n">
        <f aca="false">SUM(H52+J52)</f>
        <v>77</v>
      </c>
      <c r="M52" s="23" t="n">
        <f aca="false">SUM(I52+K52)</f>
        <v>452245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customFormat="false" ht="12.95" hidden="false" customHeight="true" outlineLevel="0" collapsed="false">
      <c r="A53" s="21" t="s">
        <v>59</v>
      </c>
      <c r="B53" s="22" t="n">
        <v>1</v>
      </c>
      <c r="C53" s="23" t="n">
        <v>4000</v>
      </c>
      <c r="D53" s="22" t="n">
        <v>0</v>
      </c>
      <c r="E53" s="22" t="n">
        <v>0</v>
      </c>
      <c r="F53" s="22" t="n">
        <f aca="false">SUM(B53+D53)</f>
        <v>1</v>
      </c>
      <c r="G53" s="23" t="n">
        <f aca="false">SUM(C53+E53)</f>
        <v>4000</v>
      </c>
      <c r="H53" s="22" t="n">
        <v>1</v>
      </c>
      <c r="I53" s="23" t="n">
        <v>10050</v>
      </c>
      <c r="J53" s="22" t="n">
        <v>0</v>
      </c>
      <c r="K53" s="22" t="n">
        <v>0</v>
      </c>
      <c r="L53" s="22" t="n">
        <f aca="false">SUM(H53+J53)</f>
        <v>1</v>
      </c>
      <c r="M53" s="23" t="n">
        <f aca="false">SUM(I53+K53)</f>
        <v>10050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customFormat="false" ht="12.95" hidden="false" customHeight="true" outlineLevel="0" collapsed="false">
      <c r="A54" s="24" t="s">
        <v>60</v>
      </c>
      <c r="B54" s="25" t="n">
        <f aca="false">SUM(B38:B53)+B37+B32+B21</f>
        <v>110959</v>
      </c>
      <c r="C54" s="26" t="n">
        <f aca="false">SUM(C38:C53)+C37+C32+C21</f>
        <v>435352852</v>
      </c>
      <c r="D54" s="25" t="n">
        <f aca="false">SUM(D38:D53)+D37+D32+D21</f>
        <v>10279</v>
      </c>
      <c r="E54" s="26" t="n">
        <f aca="false">SUM(E38:E53)+E37+E32+E21</f>
        <v>90770515</v>
      </c>
      <c r="F54" s="25" t="n">
        <f aca="false">SUM(B54+D54)</f>
        <v>121238</v>
      </c>
      <c r="G54" s="26" t="n">
        <f aca="false">SUM(C54+E54)</f>
        <v>526123367</v>
      </c>
      <c r="H54" s="25" t="n">
        <f aca="false">SUM(H38:H53)+H37+H32+H21</f>
        <v>92576</v>
      </c>
      <c r="I54" s="26" t="n">
        <f aca="false">SUM(I38:I53)+I37+I32+I21</f>
        <v>335018669</v>
      </c>
      <c r="J54" s="25" t="n">
        <f aca="false">SUM(J38:J53)+J37+J32+J21</f>
        <v>5963</v>
      </c>
      <c r="K54" s="26" t="n">
        <f aca="false">SUM(K38:K53)+K37+K32+K21</f>
        <v>49235479</v>
      </c>
      <c r="L54" s="25" t="n">
        <f aca="false">SUM(H54+J54)</f>
        <v>98539</v>
      </c>
      <c r="M54" s="26" t="n">
        <f aca="false">SUM(I54+K54)</f>
        <v>384254148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customFormat="false" ht="12.95" hidden="false" customHeight="true" outlineLevel="0" collapsed="false">
      <c r="A55" s="21" t="s">
        <v>61</v>
      </c>
      <c r="B55" s="22" t="n">
        <v>333</v>
      </c>
      <c r="C55" s="23" t="n">
        <v>342488</v>
      </c>
      <c r="D55" s="22" t="n">
        <v>38</v>
      </c>
      <c r="E55" s="23" t="n">
        <v>120548</v>
      </c>
      <c r="F55" s="22" t="n">
        <f aca="false">SUM(B55+D55)</f>
        <v>371</v>
      </c>
      <c r="G55" s="23" t="n">
        <f aca="false">SUM(C55+E55)</f>
        <v>463036</v>
      </c>
      <c r="H55" s="22" t="n">
        <v>430</v>
      </c>
      <c r="I55" s="23" t="n">
        <v>424367</v>
      </c>
      <c r="J55" s="22" t="n">
        <v>33</v>
      </c>
      <c r="K55" s="23" t="n">
        <f aca="false">91900+9600</f>
        <v>101500</v>
      </c>
      <c r="L55" s="22" t="n">
        <f aca="false">SUM(H55+J55)</f>
        <v>463</v>
      </c>
      <c r="M55" s="23" t="n">
        <f aca="false">SUM(I55+K55)</f>
        <v>525867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95" hidden="false" customHeight="true" outlineLevel="0" collapsed="false">
      <c r="A56" s="21" t="s">
        <v>62</v>
      </c>
      <c r="B56" s="22" t="n">
        <v>761</v>
      </c>
      <c r="C56" s="23" t="n">
        <v>786504</v>
      </c>
      <c r="D56" s="22" t="n">
        <v>457</v>
      </c>
      <c r="E56" s="23" t="n">
        <v>4659775</v>
      </c>
      <c r="F56" s="22" t="n">
        <f aca="false">SUM(B56+D56)</f>
        <v>1218</v>
      </c>
      <c r="G56" s="23" t="n">
        <f aca="false">SUM(C56+E56)</f>
        <v>5446279</v>
      </c>
      <c r="H56" s="22" t="n">
        <v>571</v>
      </c>
      <c r="I56" s="23" t="n">
        <v>403243</v>
      </c>
      <c r="J56" s="22" t="n">
        <v>182</v>
      </c>
      <c r="K56" s="23" t="n">
        <v>2186096</v>
      </c>
      <c r="L56" s="22" t="n">
        <f aca="false">SUM(H56+J56)</f>
        <v>753</v>
      </c>
      <c r="M56" s="23" t="n">
        <f aca="false">SUM(I56+K56)</f>
        <v>2589339</v>
      </c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95" hidden="false" customHeight="true" outlineLevel="0" collapsed="false">
      <c r="A57" s="21" t="s">
        <v>63</v>
      </c>
      <c r="B57" s="22" t="n">
        <v>2829</v>
      </c>
      <c r="C57" s="23" t="n">
        <v>5134875</v>
      </c>
      <c r="D57" s="22" t="n">
        <v>251</v>
      </c>
      <c r="E57" s="23" t="n">
        <v>1097833</v>
      </c>
      <c r="F57" s="22" t="n">
        <f aca="false">SUM(B57+D57)</f>
        <v>3080</v>
      </c>
      <c r="G57" s="23" t="n">
        <f aca="false">SUM(C57+E57)</f>
        <v>6232708</v>
      </c>
      <c r="H57" s="22" t="n">
        <v>2534</v>
      </c>
      <c r="I57" s="23" t="n">
        <v>4239599</v>
      </c>
      <c r="J57" s="22" t="n">
        <f aca="false">167+63</f>
        <v>230</v>
      </c>
      <c r="K57" s="23" t="n">
        <f aca="false">947238+241343</f>
        <v>1188581</v>
      </c>
      <c r="L57" s="22" t="n">
        <f aca="false">SUM(H57+J57)</f>
        <v>2764</v>
      </c>
      <c r="M57" s="23" t="n">
        <f aca="false">SUM(I57+K57)</f>
        <v>542818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</row>
    <row r="58" customFormat="false" ht="12.95" hidden="false" customHeight="true" outlineLevel="0" collapsed="false">
      <c r="A58" s="21" t="s">
        <v>64</v>
      </c>
      <c r="B58" s="22" t="n">
        <v>1294</v>
      </c>
      <c r="C58" s="23" t="n">
        <v>3061273</v>
      </c>
      <c r="D58" s="22" t="n">
        <v>411</v>
      </c>
      <c r="E58" s="23" t="n">
        <v>4170260</v>
      </c>
      <c r="F58" s="22" t="n">
        <f aca="false">SUM(B58+D58)</f>
        <v>1705</v>
      </c>
      <c r="G58" s="23" t="n">
        <f aca="false">SUM(C58+E58)</f>
        <v>7231533</v>
      </c>
      <c r="H58" s="22" t="n">
        <v>32</v>
      </c>
      <c r="I58" s="23" t="n">
        <v>125091</v>
      </c>
      <c r="J58" s="22" t="n">
        <v>110</v>
      </c>
      <c r="K58" s="23" t="n">
        <f aca="false">1056653+197230</f>
        <v>1253883</v>
      </c>
      <c r="L58" s="22" t="n">
        <f aca="false">SUM(H58+J58)</f>
        <v>142</v>
      </c>
      <c r="M58" s="23" t="n">
        <f aca="false">SUM(I58+K58)</f>
        <v>1378974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</row>
    <row r="59" customFormat="false" ht="12.95" hidden="false" customHeight="true" outlineLevel="0" collapsed="false">
      <c r="A59" s="21" t="s">
        <v>65</v>
      </c>
      <c r="B59" s="22" t="n">
        <v>554</v>
      </c>
      <c r="C59" s="23" t="n">
        <v>2083356</v>
      </c>
      <c r="D59" s="22" t="n">
        <v>580</v>
      </c>
      <c r="E59" s="23" t="n">
        <v>4281043</v>
      </c>
      <c r="F59" s="22" t="n">
        <f aca="false">SUM(B59+D59)</f>
        <v>1134</v>
      </c>
      <c r="G59" s="23" t="n">
        <f aca="false">SUM(C59+E59)</f>
        <v>6364399</v>
      </c>
      <c r="H59" s="22" t="n">
        <v>627</v>
      </c>
      <c r="I59" s="23" t="n">
        <v>1806193</v>
      </c>
      <c r="J59" s="22" t="n">
        <v>302</v>
      </c>
      <c r="K59" s="23" t="n">
        <f aca="false">1719613+18500</f>
        <v>1738113</v>
      </c>
      <c r="L59" s="22" t="n">
        <f aca="false">SUM(H59+J59)</f>
        <v>929</v>
      </c>
      <c r="M59" s="23" t="n">
        <f aca="false">SUM(I59+K59)</f>
        <v>3544306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12.95" hidden="false" customHeight="true" outlineLevel="0" collapsed="false">
      <c r="A60" s="21" t="s">
        <v>66</v>
      </c>
      <c r="B60" s="22" t="n">
        <v>1</v>
      </c>
      <c r="C60" s="23" t="n">
        <v>3829</v>
      </c>
      <c r="D60" s="22" t="n">
        <v>0</v>
      </c>
      <c r="E60" s="22" t="n">
        <v>0</v>
      </c>
      <c r="F60" s="22" t="n">
        <f aca="false">SUM(B60+D60)</f>
        <v>1</v>
      </c>
      <c r="G60" s="23" t="n">
        <f aca="false">SUM(C60+E60)</f>
        <v>3829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f aca="false">SUM(H60+J60)</f>
        <v>0</v>
      </c>
      <c r="M60" s="22" t="n">
        <v>0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</row>
    <row r="61" customFormat="false" ht="12.95" hidden="false" customHeight="true" outlineLevel="0" collapsed="false">
      <c r="A61" s="21" t="s">
        <v>67</v>
      </c>
      <c r="B61" s="22" t="n">
        <v>448</v>
      </c>
      <c r="C61" s="23" t="n">
        <v>2368028</v>
      </c>
      <c r="D61" s="22" t="n">
        <v>79</v>
      </c>
      <c r="E61" s="23" t="n">
        <v>770144</v>
      </c>
      <c r="F61" s="22" t="n">
        <f aca="false">SUM(B61+D61)</f>
        <v>527</v>
      </c>
      <c r="G61" s="23" t="n">
        <f aca="false">SUM(C61+E61)</f>
        <v>3138172</v>
      </c>
      <c r="H61" s="22" t="n">
        <v>365</v>
      </c>
      <c r="I61" s="23" t="n">
        <v>1762649</v>
      </c>
      <c r="J61" s="22" t="n">
        <v>90</v>
      </c>
      <c r="K61" s="23" t="n">
        <f aca="false">925309+8500</f>
        <v>933809</v>
      </c>
      <c r="L61" s="22" t="n">
        <f aca="false">SUM(H61+J61)</f>
        <v>455</v>
      </c>
      <c r="M61" s="23" t="n">
        <f aca="false">SUM(I61+K61)</f>
        <v>2696458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</row>
    <row r="62" customFormat="false" ht="12.95" hidden="false" customHeight="true" outlineLevel="0" collapsed="false">
      <c r="A62" s="21" t="s">
        <v>68</v>
      </c>
      <c r="B62" s="22" t="n">
        <v>230</v>
      </c>
      <c r="C62" s="23" t="n">
        <v>1708258</v>
      </c>
      <c r="D62" s="22" t="n">
        <v>193</v>
      </c>
      <c r="E62" s="23" t="n">
        <v>1520879</v>
      </c>
      <c r="F62" s="22" t="n">
        <f aca="false">SUM(B62+D62)</f>
        <v>423</v>
      </c>
      <c r="G62" s="23" t="n">
        <f aca="false">SUM(C62+E62)</f>
        <v>3229137</v>
      </c>
      <c r="H62" s="22" t="n">
        <v>147</v>
      </c>
      <c r="I62" s="23" t="n">
        <v>2062333</v>
      </c>
      <c r="J62" s="22" t="n">
        <v>174</v>
      </c>
      <c r="K62" s="23" t="n">
        <f aca="false">1032707+40000</f>
        <v>1072707</v>
      </c>
      <c r="L62" s="22" t="n">
        <f aca="false">SUM(H62+J62)</f>
        <v>321</v>
      </c>
      <c r="M62" s="23" t="n">
        <f aca="false">SUM(I62+K62)</f>
        <v>3135040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</row>
    <row r="63" customFormat="false" ht="12.95" hidden="false" customHeight="true" outlineLevel="0" collapsed="false">
      <c r="A63" s="21" t="s">
        <v>69</v>
      </c>
      <c r="B63" s="22" t="n">
        <v>761</v>
      </c>
      <c r="C63" s="23" t="n">
        <v>3713317</v>
      </c>
      <c r="D63" s="22" t="n">
        <v>1419</v>
      </c>
      <c r="E63" s="23" t="n">
        <v>13634911</v>
      </c>
      <c r="F63" s="22" t="n">
        <f aca="false">SUM(B63+D63)</f>
        <v>2180</v>
      </c>
      <c r="G63" s="23" t="n">
        <f aca="false">SUM(C63+E63)</f>
        <v>17348228</v>
      </c>
      <c r="H63" s="22" t="n">
        <v>745</v>
      </c>
      <c r="I63" s="23" t="n">
        <v>2895054</v>
      </c>
      <c r="J63" s="22" t="n">
        <v>1374</v>
      </c>
      <c r="K63" s="23" t="n">
        <v>13808842</v>
      </c>
      <c r="L63" s="22" t="n">
        <f aca="false">SUM(H63+J63)</f>
        <v>2119</v>
      </c>
      <c r="M63" s="23" t="n">
        <f aca="false">SUM(I63+K63)</f>
        <v>16703896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</row>
    <row r="64" customFormat="false" ht="12.95" hidden="false" customHeight="true" outlineLevel="0" collapsed="false">
      <c r="A64" s="24" t="s">
        <v>70</v>
      </c>
      <c r="B64" s="25" t="n">
        <f aca="false">SUM(B55:B63)</f>
        <v>7211</v>
      </c>
      <c r="C64" s="26" t="n">
        <f aca="false">SUM(C55:C63)</f>
        <v>19201928</v>
      </c>
      <c r="D64" s="25" t="n">
        <f aca="false">SUM(D55:D63)</f>
        <v>3428</v>
      </c>
      <c r="E64" s="26" t="n">
        <f aca="false">SUM(E55:E63)</f>
        <v>30255393</v>
      </c>
      <c r="F64" s="25" t="n">
        <f aca="false">SUM(B64+D64)</f>
        <v>10639</v>
      </c>
      <c r="G64" s="26" t="n">
        <f aca="false">SUM(C64+E64)</f>
        <v>49457321</v>
      </c>
      <c r="H64" s="25" t="n">
        <f aca="false">SUM(H55:H63)</f>
        <v>5451</v>
      </c>
      <c r="I64" s="26" t="n">
        <f aca="false">SUM(I55:I63)</f>
        <v>13718529</v>
      </c>
      <c r="J64" s="25" t="n">
        <f aca="false">SUM(J55:J63)</f>
        <v>2495</v>
      </c>
      <c r="K64" s="26" t="n">
        <f aca="false">SUM(K55:K63)</f>
        <v>22283531</v>
      </c>
      <c r="L64" s="25" t="n">
        <f aca="false">SUM(H64+J64)</f>
        <v>7946</v>
      </c>
      <c r="M64" s="26" t="n">
        <f aca="false">SUM(I64+K64)</f>
        <v>36002060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</row>
    <row r="65" customFormat="false" ht="12.95" hidden="false" customHeight="true" outlineLevel="0" collapsed="false">
      <c r="A65" s="21" t="s">
        <v>71</v>
      </c>
      <c r="B65" s="22" t="n">
        <v>50</v>
      </c>
      <c r="C65" s="23" t="n">
        <v>272192</v>
      </c>
      <c r="D65" s="22" t="n">
        <v>0</v>
      </c>
      <c r="E65" s="22" t="n">
        <v>0</v>
      </c>
      <c r="F65" s="22" t="n">
        <f aca="false">SUM(B65+D65)</f>
        <v>50</v>
      </c>
      <c r="G65" s="23" t="n">
        <f aca="false">SUM(C65+E65)</f>
        <v>272192</v>
      </c>
      <c r="H65" s="22" t="n">
        <v>62</v>
      </c>
      <c r="I65" s="23" t="n">
        <v>243029</v>
      </c>
      <c r="J65" s="22" t="n">
        <v>3</v>
      </c>
      <c r="K65" s="23" t="n">
        <f aca="false">17786</f>
        <v>17786</v>
      </c>
      <c r="L65" s="22" t="n">
        <f aca="false">SUM(H65+J65)</f>
        <v>65</v>
      </c>
      <c r="M65" s="23" t="n">
        <f aca="false">SUM(I65+K65)</f>
        <v>260815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</row>
    <row r="66" customFormat="false" ht="12.95" hidden="false" customHeight="true" outlineLevel="0" collapsed="false">
      <c r="A66" s="21" t="s">
        <v>72</v>
      </c>
      <c r="B66" s="22" t="n">
        <v>612</v>
      </c>
      <c r="C66" s="23" t="n">
        <v>5355123</v>
      </c>
      <c r="D66" s="22" t="n">
        <v>6</v>
      </c>
      <c r="E66" s="23" t="n">
        <v>103465</v>
      </c>
      <c r="F66" s="22" t="n">
        <f aca="false">SUM(B66+D66)</f>
        <v>618</v>
      </c>
      <c r="G66" s="23" t="n">
        <f aca="false">SUM(C66+E66)</f>
        <v>5458588</v>
      </c>
      <c r="H66" s="22" t="n">
        <v>355</v>
      </c>
      <c r="I66" s="23" t="n">
        <v>5489000</v>
      </c>
      <c r="J66" s="22" t="n">
        <v>9</v>
      </c>
      <c r="K66" s="23" t="n">
        <v>111950</v>
      </c>
      <c r="L66" s="22" t="n">
        <f aca="false">SUM(H66+J66)</f>
        <v>364</v>
      </c>
      <c r="M66" s="23" t="n">
        <f aca="false">SUM(I66+K66)</f>
        <v>5600950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</row>
    <row r="67" customFormat="false" ht="12.95" hidden="false" customHeight="true" outlineLevel="0" collapsed="false">
      <c r="A67" s="21" t="s">
        <v>73</v>
      </c>
      <c r="B67" s="22" t="n">
        <v>216</v>
      </c>
      <c r="C67" s="23" t="n">
        <v>2133457</v>
      </c>
      <c r="D67" s="22" t="n">
        <v>170</v>
      </c>
      <c r="E67" s="23" t="n">
        <v>1015212</v>
      </c>
      <c r="F67" s="22" t="n">
        <f aca="false">SUM(B67+D67)</f>
        <v>386</v>
      </c>
      <c r="G67" s="23" t="n">
        <f aca="false">SUM(C67+E67)</f>
        <v>3148669</v>
      </c>
      <c r="H67" s="22" t="n">
        <v>148</v>
      </c>
      <c r="I67" s="23" t="n">
        <v>899638</v>
      </c>
      <c r="J67" s="22" t="n">
        <v>31</v>
      </c>
      <c r="K67" s="23" t="n">
        <f aca="false">463314+43000</f>
        <v>506314</v>
      </c>
      <c r="L67" s="22" t="n">
        <f aca="false">SUM(H67+J67)</f>
        <v>179</v>
      </c>
      <c r="M67" s="23" t="n">
        <f aca="false">SUM(I67+K67)</f>
        <v>1405952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</row>
    <row r="68" customFormat="false" ht="12.95" hidden="false" customHeight="true" outlineLevel="0" collapsed="false">
      <c r="A68" s="24" t="s">
        <v>74</v>
      </c>
      <c r="B68" s="25" t="n">
        <f aca="false">SUM(B65:B67)</f>
        <v>878</v>
      </c>
      <c r="C68" s="26" t="n">
        <f aca="false">SUM(C65:C67)</f>
        <v>7760772</v>
      </c>
      <c r="D68" s="25" t="n">
        <f aca="false">SUM(D65:D67)</f>
        <v>176</v>
      </c>
      <c r="E68" s="26" t="n">
        <f aca="false">SUM(E65:E67)</f>
        <v>1118677</v>
      </c>
      <c r="F68" s="25" t="n">
        <f aca="false">SUM(B68+D68)</f>
        <v>1054</v>
      </c>
      <c r="G68" s="26" t="n">
        <f aca="false">SUM(C68+E68)</f>
        <v>8879449</v>
      </c>
      <c r="H68" s="25" t="n">
        <f aca="false">SUM(H65:H67)</f>
        <v>565</v>
      </c>
      <c r="I68" s="26" t="n">
        <f aca="false">SUM(I65:I67)</f>
        <v>6631667</v>
      </c>
      <c r="J68" s="25" t="n">
        <f aca="false">SUM(J65:J67)</f>
        <v>43</v>
      </c>
      <c r="K68" s="26" t="n">
        <f aca="false">SUM(K65:K67)</f>
        <v>636050</v>
      </c>
      <c r="L68" s="25" t="n">
        <f aca="false">SUM(H68+J68)</f>
        <v>608</v>
      </c>
      <c r="M68" s="26" t="n">
        <f aca="false">SUM(I68+K68)</f>
        <v>7267717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</row>
    <row r="69" customFormat="false" ht="12.95" hidden="false" customHeight="true" outlineLevel="0" collapsed="false">
      <c r="A69" s="21" t="s">
        <v>75</v>
      </c>
      <c r="B69" s="22" t="n">
        <v>17</v>
      </c>
      <c r="C69" s="23" t="n">
        <v>229892</v>
      </c>
      <c r="D69" s="22" t="n">
        <v>416</v>
      </c>
      <c r="E69" s="23" t="n">
        <v>3029892</v>
      </c>
      <c r="F69" s="22" t="n">
        <f aca="false">SUM(B69+D69)</f>
        <v>433</v>
      </c>
      <c r="G69" s="23" t="n">
        <f aca="false">SUM(C69+E69)</f>
        <v>3259784</v>
      </c>
      <c r="H69" s="22" t="n">
        <v>12</v>
      </c>
      <c r="I69" s="23" t="n">
        <v>503115</v>
      </c>
      <c r="J69" s="22" t="n">
        <v>287</v>
      </c>
      <c r="K69" s="23" t="n">
        <f aca="false">1688904+17630</f>
        <v>1706534</v>
      </c>
      <c r="L69" s="22" t="n">
        <f aca="false">SUM(H69+J69)</f>
        <v>299</v>
      </c>
      <c r="M69" s="23" t="n">
        <f aca="false">SUM(I69+K69)</f>
        <v>2209649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2.95" hidden="false" customHeight="true" outlineLevel="0" collapsed="false">
      <c r="A70" s="21" t="s">
        <v>76</v>
      </c>
      <c r="B70" s="22" t="n">
        <v>12</v>
      </c>
      <c r="C70" s="23" t="n">
        <v>617712</v>
      </c>
      <c r="D70" s="22" t="n">
        <v>547</v>
      </c>
      <c r="E70" s="23" t="n">
        <v>4718961</v>
      </c>
      <c r="F70" s="22" t="n">
        <f aca="false">SUM(B70+D70)</f>
        <v>559</v>
      </c>
      <c r="G70" s="23" t="n">
        <f aca="false">SUM(C70+E70)</f>
        <v>5336673</v>
      </c>
      <c r="H70" s="22" t="n">
        <v>26</v>
      </c>
      <c r="I70" s="23" t="n">
        <v>351095</v>
      </c>
      <c r="J70" s="22" t="n">
        <v>499</v>
      </c>
      <c r="K70" s="23" t="n">
        <f aca="false">3334769+1100</f>
        <v>3335869</v>
      </c>
      <c r="L70" s="22" t="n">
        <f aca="false">SUM(H70+J70)</f>
        <v>525</v>
      </c>
      <c r="M70" s="23" t="n">
        <f aca="false">SUM(I70+K70)</f>
        <v>3686964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2.95" hidden="false" customHeight="true" outlineLevel="0" collapsed="false">
      <c r="A71" s="21" t="s">
        <v>77</v>
      </c>
      <c r="B71" s="22" t="n">
        <v>58</v>
      </c>
      <c r="C71" s="23" t="n">
        <v>2560773</v>
      </c>
      <c r="D71" s="22" t="n">
        <v>3</v>
      </c>
      <c r="E71" s="23" t="n">
        <v>153000</v>
      </c>
      <c r="F71" s="22" t="n">
        <f aca="false">SUM(B71+D71)</f>
        <v>61</v>
      </c>
      <c r="G71" s="23" t="n">
        <f aca="false">SUM(C71+E71)</f>
        <v>2713773</v>
      </c>
      <c r="H71" s="22" t="n">
        <v>49</v>
      </c>
      <c r="I71" s="23" t="n">
        <v>2017819</v>
      </c>
      <c r="J71" s="22" t="n">
        <v>1</v>
      </c>
      <c r="K71" s="23" t="n">
        <v>31000</v>
      </c>
      <c r="L71" s="22" t="n">
        <f aca="false">SUM(H71+J71)</f>
        <v>50</v>
      </c>
      <c r="M71" s="23" t="n">
        <f aca="false">SUM(I71+K71)</f>
        <v>2048819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2.95" hidden="false" customHeight="true" outlineLevel="0" collapsed="false">
      <c r="A72" s="21" t="s">
        <v>78</v>
      </c>
      <c r="B72" s="22" t="n">
        <v>353</v>
      </c>
      <c r="C72" s="23" t="n">
        <v>1061614</v>
      </c>
      <c r="D72" s="22" t="n">
        <v>301</v>
      </c>
      <c r="E72" s="23" t="n">
        <v>3821129</v>
      </c>
      <c r="F72" s="22" t="n">
        <f aca="false">SUM(B72+D72)</f>
        <v>654</v>
      </c>
      <c r="G72" s="23" t="n">
        <f aca="false">SUM(C72+E72)</f>
        <v>4882743</v>
      </c>
      <c r="H72" s="22" t="n">
        <v>411</v>
      </c>
      <c r="I72" s="23" t="n">
        <v>1273960</v>
      </c>
      <c r="J72" s="22" t="n">
        <v>156</v>
      </c>
      <c r="K72" s="23" t="n">
        <v>1452171</v>
      </c>
      <c r="L72" s="22" t="n">
        <f aca="false">SUM(H72+J72)</f>
        <v>567</v>
      </c>
      <c r="M72" s="23" t="n">
        <f aca="false">SUM(I72+K72)</f>
        <v>2726131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2.95" hidden="false" customHeight="true" outlineLevel="0" collapsed="false">
      <c r="A73" s="21" t="s">
        <v>79</v>
      </c>
      <c r="B73" s="22" t="n">
        <v>3916</v>
      </c>
      <c r="C73" s="23" t="n">
        <v>1543114</v>
      </c>
      <c r="D73" s="22" t="n">
        <v>26</v>
      </c>
      <c r="E73" s="23" t="n">
        <v>142907</v>
      </c>
      <c r="F73" s="22" t="n">
        <f aca="false">SUM(B73+D73)</f>
        <v>3942</v>
      </c>
      <c r="G73" s="23" t="n">
        <f aca="false">SUM(C73+E73)</f>
        <v>1686021</v>
      </c>
      <c r="H73" s="22" t="n">
        <v>6</v>
      </c>
      <c r="I73" s="23" t="n">
        <v>10300</v>
      </c>
      <c r="J73" s="22" t="n">
        <v>66</v>
      </c>
      <c r="K73" s="23" t="n">
        <v>360148</v>
      </c>
      <c r="L73" s="22" t="n">
        <f aca="false">SUM(H73+J73)</f>
        <v>72</v>
      </c>
      <c r="M73" s="23" t="n">
        <f aca="false">SUM(I73+K73)</f>
        <v>370448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2.95" hidden="false" customHeight="true" outlineLevel="0" collapsed="false">
      <c r="A74" s="21" t="s">
        <v>80</v>
      </c>
      <c r="B74" s="22" t="n">
        <v>1</v>
      </c>
      <c r="C74" s="23" t="n">
        <v>10000</v>
      </c>
      <c r="D74" s="22" t="n">
        <v>4</v>
      </c>
      <c r="E74" s="23" t="n">
        <v>74000</v>
      </c>
      <c r="F74" s="22" t="n">
        <f aca="false">SUM(B74+D74)</f>
        <v>5</v>
      </c>
      <c r="G74" s="23" t="n">
        <f aca="false">SUM(C74+E74)</f>
        <v>84000</v>
      </c>
      <c r="H74" s="22" t="n">
        <v>3</v>
      </c>
      <c r="I74" s="23" t="n">
        <v>9000</v>
      </c>
      <c r="J74" s="22" t="n">
        <v>8</v>
      </c>
      <c r="K74" s="23" t="n">
        <v>70500</v>
      </c>
      <c r="L74" s="22" t="n">
        <f aca="false">SUM(H74+J74)</f>
        <v>11</v>
      </c>
      <c r="M74" s="23" t="n">
        <f aca="false">SUM(I74+K74)</f>
        <v>79500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2.95" hidden="false" customHeight="true" outlineLevel="0" collapsed="false">
      <c r="A75" s="21" t="s">
        <v>81</v>
      </c>
      <c r="B75" s="22" t="n">
        <v>387</v>
      </c>
      <c r="C75" s="23" t="n">
        <v>1890548</v>
      </c>
      <c r="D75" s="22" t="n">
        <v>59</v>
      </c>
      <c r="E75" s="23" t="n">
        <v>659726</v>
      </c>
      <c r="F75" s="22" t="n">
        <f aca="false">SUM(B75+D75)</f>
        <v>446</v>
      </c>
      <c r="G75" s="23" t="n">
        <f aca="false">SUM(C75+E75)</f>
        <v>2550274</v>
      </c>
      <c r="H75" s="22" t="n">
        <v>440</v>
      </c>
      <c r="I75" s="23" t="n">
        <v>1581614</v>
      </c>
      <c r="J75" s="22" t="n">
        <v>106</v>
      </c>
      <c r="K75" s="23" t="n">
        <v>970980</v>
      </c>
      <c r="L75" s="22" t="n">
        <f aca="false">SUM(H75+J75)</f>
        <v>546</v>
      </c>
      <c r="M75" s="23" t="n">
        <f aca="false">SUM(I75+K75)</f>
        <v>2552594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2.95" hidden="false" customHeight="true" outlineLevel="0" collapsed="false">
      <c r="A76" s="21" t="s">
        <v>82</v>
      </c>
      <c r="B76" s="22" t="n">
        <v>12</v>
      </c>
      <c r="C76" s="23" t="n">
        <v>49795</v>
      </c>
      <c r="D76" s="22" t="n">
        <v>2460</v>
      </c>
      <c r="E76" s="23" t="n">
        <v>17266456</v>
      </c>
      <c r="F76" s="22" t="n">
        <f aca="false">SUM(B76+D76)</f>
        <v>2472</v>
      </c>
      <c r="G76" s="23" t="n">
        <f aca="false">SUM(C76+E76)</f>
        <v>17316251</v>
      </c>
      <c r="H76" s="22" t="n">
        <v>42</v>
      </c>
      <c r="I76" s="23" t="n">
        <v>313232</v>
      </c>
      <c r="J76" s="22" t="n">
        <f aca="false">2176+9</f>
        <v>2185</v>
      </c>
      <c r="K76" s="23" t="n">
        <f aca="false">12205397+91426</f>
        <v>12296823</v>
      </c>
      <c r="L76" s="22" t="n">
        <f aca="false">SUM(H76+J76)</f>
        <v>2227</v>
      </c>
      <c r="M76" s="23" t="n">
        <f aca="false">SUM(I76+K76)</f>
        <v>12610055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2.95" hidden="false" customHeight="true" outlineLevel="0" collapsed="false">
      <c r="A77" s="21" t="s">
        <v>83</v>
      </c>
      <c r="B77" s="22" t="n">
        <v>1161</v>
      </c>
      <c r="C77" s="23" t="n">
        <v>2930553</v>
      </c>
      <c r="D77" s="22" t="n">
        <v>311</v>
      </c>
      <c r="E77" s="23" t="n">
        <v>1990896</v>
      </c>
      <c r="F77" s="22" t="n">
        <f aca="false">SUM(B77+D77)</f>
        <v>1472</v>
      </c>
      <c r="G77" s="23" t="n">
        <f aca="false">SUM(C77+E77)</f>
        <v>4921449</v>
      </c>
      <c r="H77" s="22" t="n">
        <v>480</v>
      </c>
      <c r="I77" s="23" t="n">
        <v>2149419</v>
      </c>
      <c r="J77" s="22" t="n">
        <f aca="false">174+19</f>
        <v>193</v>
      </c>
      <c r="K77" s="23" t="n">
        <f aca="false">2066985+46750+12925</f>
        <v>2126660</v>
      </c>
      <c r="L77" s="22" t="n">
        <f aca="false">SUM(H77+J77)</f>
        <v>673</v>
      </c>
      <c r="M77" s="23" t="n">
        <f aca="false">SUM(I77+K77)</f>
        <v>4276079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2.95" hidden="false" customHeight="true" outlineLevel="0" collapsed="false">
      <c r="A78" s="24" t="s">
        <v>84</v>
      </c>
      <c r="B78" s="25" t="n">
        <f aca="false">SUM(B69:B77)</f>
        <v>5917</v>
      </c>
      <c r="C78" s="26" t="n">
        <f aca="false">SUM(C69:C77)</f>
        <v>10894001</v>
      </c>
      <c r="D78" s="25" t="n">
        <f aca="false">SUM(D69:D77)</f>
        <v>4127</v>
      </c>
      <c r="E78" s="26" t="n">
        <f aca="false">SUM(E69:E77)</f>
        <v>31856967</v>
      </c>
      <c r="F78" s="25" t="n">
        <f aca="false">SUM(B78+D78)</f>
        <v>10044</v>
      </c>
      <c r="G78" s="26" t="n">
        <f aca="false">SUM(C78+E78)</f>
        <v>42750968</v>
      </c>
      <c r="H78" s="25" t="n">
        <f aca="false">SUM(H69:H77)</f>
        <v>1469</v>
      </c>
      <c r="I78" s="26" t="n">
        <f aca="false">SUM(I69:I77)</f>
        <v>8209554</v>
      </c>
      <c r="J78" s="25" t="n">
        <f aca="false">SUM(J69:J77)</f>
        <v>3501</v>
      </c>
      <c r="K78" s="26" t="n">
        <f aca="false">SUM(K69:K77)</f>
        <v>22350685</v>
      </c>
      <c r="L78" s="25" t="n">
        <f aca="false">SUM(H78+J78)</f>
        <v>4970</v>
      </c>
      <c r="M78" s="26" t="n">
        <f aca="false">SUM(I78+K78)</f>
        <v>30560239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s="28" customFormat="true" ht="12.95" hidden="false" customHeight="true" outlineLevel="0" collapsed="false">
      <c r="A79" s="24" t="s">
        <v>85</v>
      </c>
      <c r="B79" s="25" t="n">
        <v>11</v>
      </c>
      <c r="C79" s="26" t="n">
        <v>171651</v>
      </c>
      <c r="D79" s="25" t="n">
        <v>3</v>
      </c>
      <c r="E79" s="26" t="n">
        <v>2300</v>
      </c>
      <c r="F79" s="25" t="n">
        <f aca="false">SUM(B79+D79)</f>
        <v>14</v>
      </c>
      <c r="G79" s="26" t="n">
        <f aca="false">SUM(C79+E79)</f>
        <v>173951</v>
      </c>
      <c r="H79" s="25" t="n">
        <v>17</v>
      </c>
      <c r="I79" s="26" t="n">
        <v>361023</v>
      </c>
      <c r="J79" s="25" t="n">
        <v>3</v>
      </c>
      <c r="K79" s="26" t="n">
        <v>6200</v>
      </c>
      <c r="L79" s="25" t="n">
        <f aca="false">SUM(H79+J79)</f>
        <v>20</v>
      </c>
      <c r="M79" s="26" t="n">
        <f aca="false">SUM(I79+K79)</f>
        <v>367223</v>
      </c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</row>
    <row r="80" customFormat="false" ht="12.95" hidden="false" customHeight="true" outlineLevel="0" collapsed="false">
      <c r="A80" s="21" t="s">
        <v>86</v>
      </c>
      <c r="B80" s="22" t="n">
        <v>5</v>
      </c>
      <c r="C80" s="23" t="n">
        <v>57977</v>
      </c>
      <c r="D80" s="22" t="n">
        <v>0</v>
      </c>
      <c r="E80" s="23" t="n">
        <v>0</v>
      </c>
      <c r="F80" s="22" t="n">
        <f aca="false">SUM(B80+D80)</f>
        <v>5</v>
      </c>
      <c r="G80" s="23" t="n">
        <f aca="false">SUM(C80+E80)</f>
        <v>57977</v>
      </c>
      <c r="H80" s="22" t="n">
        <v>14</v>
      </c>
      <c r="I80" s="23" t="n">
        <v>65171</v>
      </c>
      <c r="J80" s="22" t="n">
        <v>0</v>
      </c>
      <c r="K80" s="23" t="n">
        <v>0</v>
      </c>
      <c r="L80" s="22" t="n">
        <f aca="false">SUM(H80+J80)</f>
        <v>14</v>
      </c>
      <c r="M80" s="23" t="n">
        <f aca="false">SUM(I80+K80)</f>
        <v>65171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2.95" hidden="false" customHeight="true" outlineLevel="0" collapsed="false">
      <c r="A81" s="24" t="s">
        <v>87</v>
      </c>
      <c r="B81" s="29" t="n">
        <f aca="false">B54+B64+B68+B78+B79+B80</f>
        <v>124981</v>
      </c>
      <c r="C81" s="30" t="n">
        <f aca="false">C54+C64+C68+C78+C79+C80</f>
        <v>473439181</v>
      </c>
      <c r="D81" s="29" t="n">
        <f aca="false">D54+D64+D68+D78+D79+D80</f>
        <v>18013</v>
      </c>
      <c r="E81" s="30" t="n">
        <f aca="false">E54+E64+E68+E78+E79+E80</f>
        <v>154003852</v>
      </c>
      <c r="F81" s="25" t="n">
        <f aca="false">SUM(B81+D81)</f>
        <v>142994</v>
      </c>
      <c r="G81" s="26" t="n">
        <f aca="false">SUM(C81+E81)</f>
        <v>627443033</v>
      </c>
      <c r="H81" s="29" t="n">
        <f aca="false">H54+H64+H68+H78+H79+H80</f>
        <v>100092</v>
      </c>
      <c r="I81" s="30" t="n">
        <f aca="false">I54+I64+I68+I78+I79+I80</f>
        <v>364004613</v>
      </c>
      <c r="J81" s="29" t="n">
        <f aca="false">J54+J64+J68+J78+J79+J80</f>
        <v>12005</v>
      </c>
      <c r="K81" s="30" t="n">
        <f aca="false">K54+K64+K68+K78+K79+K80</f>
        <v>94511945</v>
      </c>
      <c r="L81" s="25" t="n">
        <f aca="false">SUM(H81+J81)</f>
        <v>112097</v>
      </c>
      <c r="M81" s="26" t="n">
        <f aca="false">SUM(I81+K81)</f>
        <v>458516558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2.95" hidden="false" customHeight="true" outlineLevel="0" collapsed="false">
      <c r="C82" s="31"/>
      <c r="E82" s="32"/>
      <c r="G82" s="34"/>
      <c r="I82" s="31"/>
      <c r="K82" s="31"/>
      <c r="M82" s="34" t="s">
        <v>89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s="37" customFormat="true" ht="12.95" hidden="false" customHeight="true" outlineLevel="0" collapsed="false">
      <c r="M83" s="36"/>
    </row>
    <row r="84" s="37" customFormat="true" ht="12.95" hidden="false" customHeight="true" outlineLevel="0" collapsed="false">
      <c r="A84" s="35" t="s">
        <v>90</v>
      </c>
      <c r="B84" s="36"/>
      <c r="D84" s="38"/>
      <c r="F84" s="36"/>
      <c r="H84" s="36"/>
      <c r="J84" s="36"/>
      <c r="M84" s="36"/>
    </row>
    <row r="85" s="37" customFormat="true" ht="12.95" hidden="false" customHeight="true" outlineLevel="0" collapsed="false">
      <c r="A85" s="35"/>
      <c r="B85" s="36"/>
      <c r="D85" s="38"/>
      <c r="F85" s="36"/>
      <c r="H85" s="36"/>
      <c r="J85" s="36"/>
      <c r="M85" s="36"/>
    </row>
    <row r="86" s="37" customFormat="true" ht="12.95" hidden="false" customHeight="true" outlineLevel="0" collapsed="false">
      <c r="A86" s="39" t="s">
        <v>91</v>
      </c>
      <c r="B86" s="36"/>
      <c r="D86" s="38"/>
      <c r="F86" s="36"/>
      <c r="H86" s="36"/>
      <c r="J86" s="36"/>
      <c r="M86" s="36"/>
    </row>
    <row r="87" customFormat="false" ht="12.95" hidden="false" customHeight="true" outlineLevel="0" collapsed="false">
      <c r="A87" s="40" t="s">
        <v>92</v>
      </c>
      <c r="B87" s="36"/>
      <c r="C87" s="37"/>
      <c r="D87" s="38"/>
      <c r="E87" s="37"/>
      <c r="F87" s="36"/>
      <c r="G87" s="37"/>
      <c r="H87" s="36"/>
      <c r="I87" s="37"/>
      <c r="J87" s="36"/>
      <c r="K87" s="37"/>
      <c r="M87" s="31"/>
    </row>
    <row r="88" customFormat="false" ht="12.95" hidden="false" customHeight="true" outlineLevel="0" collapsed="false">
      <c r="C88" s="31"/>
      <c r="E88" s="32"/>
      <c r="G88" s="31"/>
      <c r="I88" s="31"/>
      <c r="K88" s="31"/>
      <c r="M88" s="31"/>
    </row>
    <row r="89" customFormat="false" ht="12.95" hidden="false" customHeight="true" outlineLevel="0" collapsed="false">
      <c r="C89" s="31"/>
      <c r="E89" s="32"/>
      <c r="G89" s="31"/>
      <c r="I89" s="31"/>
      <c r="K89" s="31"/>
      <c r="M89" s="31"/>
    </row>
    <row r="90" customFormat="false" ht="12.95" hidden="false" customHeight="true" outlineLevel="0" collapsed="false">
      <c r="C90" s="31"/>
      <c r="E90" s="32"/>
      <c r="G90" s="31"/>
      <c r="I90" s="31"/>
      <c r="K90" s="31"/>
      <c r="M90" s="31"/>
    </row>
    <row r="91" customFormat="false" ht="12.95" hidden="false" customHeight="true" outlineLevel="0" collapsed="false">
      <c r="C91" s="31"/>
      <c r="E91" s="32"/>
      <c r="G91" s="31"/>
      <c r="I91" s="31"/>
      <c r="K91" s="31"/>
      <c r="M91" s="31"/>
    </row>
    <row r="92" customFormat="false" ht="12.95" hidden="false" customHeight="true" outlineLevel="0" collapsed="false">
      <c r="C92" s="31"/>
      <c r="E92" s="32"/>
      <c r="G92" s="31"/>
      <c r="I92" s="31"/>
      <c r="K92" s="31"/>
      <c r="M92" s="31"/>
    </row>
    <row r="93" customFormat="false" ht="12.95" hidden="false" customHeight="true" outlineLevel="0" collapsed="false">
      <c r="C93" s="31"/>
      <c r="E93" s="32"/>
      <c r="G93" s="31"/>
      <c r="I93" s="31"/>
      <c r="K93" s="31"/>
      <c r="M93" s="31"/>
    </row>
    <row r="94" customFormat="false" ht="12.95" hidden="false" customHeight="true" outlineLevel="0" collapsed="false">
      <c r="C94" s="31"/>
      <c r="E94" s="32"/>
      <c r="G94" s="31"/>
      <c r="I94" s="31"/>
      <c r="K94" s="31"/>
      <c r="M94" s="31"/>
    </row>
    <row r="95" customFormat="false" ht="12.95" hidden="false" customHeight="true" outlineLevel="0" collapsed="false">
      <c r="C95" s="31"/>
      <c r="E95" s="32"/>
      <c r="G95" s="31"/>
      <c r="I95" s="31"/>
      <c r="K95" s="31"/>
      <c r="M95" s="31"/>
    </row>
    <row r="96" customFormat="false" ht="12.95" hidden="false" customHeight="true" outlineLevel="0" collapsed="false">
      <c r="C96" s="31"/>
      <c r="E96" s="32"/>
      <c r="G96" s="31"/>
      <c r="I96" s="31"/>
      <c r="K96" s="31"/>
      <c r="M96" s="31"/>
    </row>
    <row r="97" customFormat="false" ht="12.95" hidden="false" customHeight="true" outlineLevel="0" collapsed="false">
      <c r="C97" s="31"/>
      <c r="E97" s="32"/>
      <c r="G97" s="31"/>
      <c r="I97" s="31"/>
      <c r="K97" s="31"/>
      <c r="M97" s="31"/>
    </row>
    <row r="98" customFormat="false" ht="12.95" hidden="false" customHeight="true" outlineLevel="0" collapsed="false">
      <c r="C98" s="31"/>
      <c r="E98" s="32"/>
      <c r="G98" s="31"/>
      <c r="I98" s="31"/>
      <c r="K98" s="31"/>
      <c r="M98" s="31"/>
    </row>
    <row r="99" customFormat="false" ht="12.95" hidden="false" customHeight="true" outlineLevel="0" collapsed="false">
      <c r="C99" s="31"/>
      <c r="E99" s="32"/>
      <c r="G99" s="31"/>
      <c r="I99" s="31"/>
      <c r="K99" s="31"/>
      <c r="M99" s="31"/>
    </row>
    <row r="100" customFormat="false" ht="12.95" hidden="false" customHeight="true" outlineLevel="0" collapsed="false">
      <c r="C100" s="31"/>
      <c r="E100" s="32"/>
      <c r="G100" s="31"/>
      <c r="I100" s="31"/>
      <c r="K100" s="31"/>
      <c r="M100" s="31"/>
    </row>
    <row r="101" customFormat="false" ht="12.95" hidden="false" customHeight="true" outlineLevel="0" collapsed="false">
      <c r="C101" s="31"/>
      <c r="E101" s="32"/>
      <c r="G101" s="31"/>
      <c r="I101" s="31"/>
      <c r="K101" s="31"/>
      <c r="M101" s="31"/>
    </row>
    <row r="102" customFormat="false" ht="12.95" hidden="false" customHeight="true" outlineLevel="0" collapsed="false">
      <c r="C102" s="31"/>
      <c r="E102" s="32"/>
      <c r="G102" s="31"/>
      <c r="I102" s="31"/>
      <c r="K102" s="31"/>
      <c r="M102" s="31"/>
    </row>
    <row r="103" customFormat="false" ht="12.95" hidden="false" customHeight="true" outlineLevel="0" collapsed="false">
      <c r="C103" s="31"/>
      <c r="E103" s="32"/>
      <c r="G103" s="31"/>
      <c r="I103" s="31"/>
      <c r="K103" s="31"/>
      <c r="M103" s="31"/>
    </row>
    <row r="104" customFormat="false" ht="12.95" hidden="false" customHeight="true" outlineLevel="0" collapsed="false">
      <c r="C104" s="31"/>
      <c r="E104" s="32"/>
      <c r="G104" s="31"/>
      <c r="I104" s="31"/>
      <c r="K104" s="31"/>
      <c r="M104" s="31"/>
    </row>
    <row r="105" customFormat="false" ht="12.95" hidden="false" customHeight="true" outlineLevel="0" collapsed="false">
      <c r="C105" s="31"/>
      <c r="E105" s="31"/>
      <c r="G105" s="31"/>
      <c r="I105" s="31"/>
      <c r="K105" s="31"/>
      <c r="M105" s="31"/>
    </row>
    <row r="106" customFormat="false" ht="12.95" hidden="false" customHeight="true" outlineLevel="0" collapsed="false">
      <c r="C106" s="31"/>
      <c r="E106" s="31"/>
      <c r="G106" s="31"/>
      <c r="I106" s="31"/>
      <c r="K106" s="31"/>
      <c r="M106" s="31"/>
    </row>
    <row r="107" customFormat="false" ht="12.95" hidden="false" customHeight="true" outlineLevel="0" collapsed="false">
      <c r="C107" s="31"/>
      <c r="E107" s="31"/>
      <c r="G107" s="31"/>
      <c r="I107" s="31"/>
      <c r="K107" s="31"/>
      <c r="M107" s="31"/>
    </row>
    <row r="108" customFormat="false" ht="12.95" hidden="false" customHeight="true" outlineLevel="0" collapsed="false">
      <c r="C108" s="31"/>
      <c r="E108" s="31"/>
      <c r="G108" s="31"/>
      <c r="I108" s="31"/>
      <c r="K108" s="31"/>
      <c r="M108" s="31"/>
    </row>
    <row r="109" customFormat="false" ht="12.95" hidden="false" customHeight="true" outlineLevel="0" collapsed="false">
      <c r="C109" s="31"/>
      <c r="E109" s="31"/>
      <c r="G109" s="31"/>
      <c r="I109" s="31"/>
      <c r="K109" s="31"/>
      <c r="M109" s="31"/>
    </row>
    <row r="110" customFormat="false" ht="12.95" hidden="false" customHeight="true" outlineLevel="0" collapsed="false">
      <c r="C110" s="31"/>
      <c r="E110" s="31"/>
      <c r="G110" s="31"/>
      <c r="I110" s="31"/>
      <c r="K110" s="31"/>
      <c r="M110" s="31"/>
    </row>
    <row r="111" customFormat="false" ht="12.95" hidden="false" customHeight="true" outlineLevel="0" collapsed="false">
      <c r="C111" s="31"/>
      <c r="E111" s="31"/>
      <c r="G111" s="31"/>
      <c r="I111" s="31"/>
      <c r="K111" s="31"/>
      <c r="M111" s="31"/>
    </row>
    <row r="112" customFormat="false" ht="12.95" hidden="false" customHeight="true" outlineLevel="0" collapsed="false">
      <c r="C112" s="31"/>
      <c r="E112" s="31"/>
      <c r="G112" s="31"/>
      <c r="I112" s="31"/>
      <c r="K112" s="31"/>
      <c r="M112" s="31"/>
    </row>
    <row r="113" customFormat="false" ht="12.95" hidden="false" customHeight="true" outlineLevel="0" collapsed="false">
      <c r="C113" s="31"/>
      <c r="E113" s="31"/>
      <c r="G113" s="31"/>
      <c r="I113" s="31"/>
      <c r="K113" s="31"/>
      <c r="M113" s="31"/>
    </row>
    <row r="114" customFormat="false" ht="12.95" hidden="false" customHeight="true" outlineLevel="0" collapsed="false">
      <c r="C114" s="31"/>
      <c r="E114" s="31"/>
      <c r="G114" s="31"/>
      <c r="I114" s="31"/>
      <c r="K114" s="31"/>
      <c r="M114" s="31"/>
    </row>
    <row r="115" customFormat="false" ht="12.95" hidden="false" customHeight="true" outlineLevel="0" collapsed="false">
      <c r="C115" s="31"/>
      <c r="E115" s="31"/>
      <c r="G115" s="31"/>
      <c r="I115" s="31"/>
      <c r="K115" s="31"/>
      <c r="M115" s="31"/>
    </row>
    <row r="116" customFormat="false" ht="12.95" hidden="false" customHeight="true" outlineLevel="0" collapsed="false">
      <c r="C116" s="31"/>
      <c r="E116" s="31"/>
      <c r="G116" s="31"/>
      <c r="I116" s="31"/>
      <c r="K116" s="31"/>
      <c r="M116" s="31"/>
    </row>
    <row r="117" customFormat="false" ht="12.95" hidden="false" customHeight="true" outlineLevel="0" collapsed="false">
      <c r="C117" s="31"/>
      <c r="E117" s="31"/>
      <c r="G117" s="31"/>
      <c r="I117" s="31"/>
      <c r="K117" s="31"/>
      <c r="M117" s="31"/>
    </row>
    <row r="118" customFormat="false" ht="12.95" hidden="false" customHeight="true" outlineLevel="0" collapsed="false">
      <c r="C118" s="31"/>
      <c r="E118" s="31"/>
      <c r="G118" s="31"/>
      <c r="I118" s="31"/>
      <c r="K118" s="31"/>
      <c r="M118" s="31"/>
    </row>
    <row r="119" customFormat="false" ht="12.95" hidden="false" customHeight="true" outlineLevel="0" collapsed="false">
      <c r="C119" s="31"/>
      <c r="E119" s="31"/>
      <c r="G119" s="31"/>
      <c r="I119" s="31"/>
      <c r="K119" s="31"/>
      <c r="M119" s="31"/>
    </row>
    <row r="120" customFormat="false" ht="12.95" hidden="false" customHeight="true" outlineLevel="0" collapsed="false">
      <c r="C120" s="31"/>
      <c r="E120" s="31"/>
      <c r="G120" s="31"/>
      <c r="I120" s="31"/>
      <c r="K120" s="31"/>
      <c r="M120" s="31"/>
    </row>
    <row r="121" customFormat="false" ht="12.95" hidden="false" customHeight="true" outlineLevel="0" collapsed="false">
      <c r="C121" s="31"/>
      <c r="E121" s="31"/>
      <c r="G121" s="31"/>
      <c r="I121" s="31"/>
      <c r="K121" s="31"/>
      <c r="M121" s="31"/>
    </row>
    <row r="122" customFormat="false" ht="12.95" hidden="false" customHeight="true" outlineLevel="0" collapsed="false">
      <c r="C122" s="31"/>
      <c r="E122" s="31"/>
      <c r="G122" s="31"/>
      <c r="I122" s="31"/>
      <c r="K122" s="31"/>
      <c r="M122" s="31"/>
    </row>
    <row r="123" customFormat="false" ht="12.95" hidden="false" customHeight="true" outlineLevel="0" collapsed="false">
      <c r="C123" s="31"/>
      <c r="E123" s="31"/>
      <c r="G123" s="31"/>
      <c r="I123" s="31"/>
      <c r="K123" s="31"/>
      <c r="M123" s="31"/>
    </row>
    <row r="124" customFormat="false" ht="12.95" hidden="false" customHeight="true" outlineLevel="0" collapsed="false">
      <c r="C124" s="31"/>
      <c r="E124" s="31"/>
      <c r="G124" s="31"/>
      <c r="I124" s="31"/>
      <c r="K124" s="31"/>
      <c r="M124" s="31"/>
    </row>
    <row r="125" customFormat="false" ht="12.95" hidden="false" customHeight="true" outlineLevel="0" collapsed="false">
      <c r="C125" s="31"/>
      <c r="E125" s="31"/>
      <c r="G125" s="31"/>
      <c r="I125" s="31"/>
      <c r="K125" s="31"/>
      <c r="M125" s="31"/>
    </row>
    <row r="126" customFormat="false" ht="12.95" hidden="false" customHeight="true" outlineLevel="0" collapsed="false">
      <c r="C126" s="31"/>
      <c r="E126" s="31"/>
      <c r="G126" s="31"/>
      <c r="I126" s="31"/>
      <c r="K126" s="31"/>
      <c r="M126" s="31"/>
    </row>
    <row r="127" customFormat="false" ht="12.95" hidden="false" customHeight="true" outlineLevel="0" collapsed="false">
      <c r="C127" s="31"/>
      <c r="E127" s="31"/>
      <c r="G127" s="31"/>
      <c r="I127" s="31"/>
      <c r="K127" s="31"/>
      <c r="M127" s="31"/>
    </row>
    <row r="128" customFormat="false" ht="12.95" hidden="false" customHeight="true" outlineLevel="0" collapsed="false">
      <c r="C128" s="31"/>
      <c r="E128" s="31"/>
      <c r="G128" s="31"/>
      <c r="I128" s="31"/>
      <c r="K128" s="31"/>
      <c r="M128" s="31"/>
    </row>
    <row r="129" customFormat="false" ht="12.95" hidden="false" customHeight="true" outlineLevel="0" collapsed="false">
      <c r="C129" s="31"/>
      <c r="E129" s="31"/>
      <c r="G129" s="31"/>
      <c r="I129" s="31"/>
      <c r="K129" s="31"/>
      <c r="M129" s="31"/>
    </row>
    <row r="130" customFormat="false" ht="12.95" hidden="false" customHeight="true" outlineLevel="0" collapsed="false">
      <c r="C130" s="31"/>
      <c r="E130" s="31"/>
      <c r="G130" s="31"/>
      <c r="I130" s="31"/>
      <c r="K130" s="31"/>
      <c r="M130" s="31"/>
    </row>
    <row r="131" customFormat="false" ht="12.95" hidden="false" customHeight="true" outlineLevel="0" collapsed="false">
      <c r="C131" s="31"/>
      <c r="E131" s="31"/>
      <c r="G131" s="31"/>
      <c r="I131" s="31"/>
      <c r="K131" s="31"/>
      <c r="M131" s="31"/>
    </row>
    <row r="132" customFormat="false" ht="12.95" hidden="false" customHeight="true" outlineLevel="0" collapsed="false">
      <c r="C132" s="31"/>
      <c r="E132" s="31"/>
      <c r="G132" s="31"/>
      <c r="I132" s="31"/>
      <c r="K132" s="31"/>
      <c r="M132" s="31"/>
    </row>
    <row r="133" customFormat="false" ht="12.95" hidden="false" customHeight="true" outlineLevel="0" collapsed="false">
      <c r="C133" s="31"/>
      <c r="E133" s="31"/>
      <c r="G133" s="31"/>
      <c r="I133" s="31"/>
      <c r="K133" s="31"/>
      <c r="M133" s="31"/>
    </row>
    <row r="134" customFormat="false" ht="12.95" hidden="false" customHeight="true" outlineLevel="0" collapsed="false">
      <c r="C134" s="31"/>
      <c r="E134" s="31"/>
      <c r="G134" s="31"/>
      <c r="I134" s="31"/>
      <c r="K134" s="31"/>
      <c r="M134" s="31"/>
    </row>
    <row r="135" customFormat="false" ht="12.95" hidden="false" customHeight="true" outlineLevel="0" collapsed="false">
      <c r="C135" s="31"/>
      <c r="E135" s="31"/>
      <c r="G135" s="31"/>
      <c r="I135" s="31"/>
      <c r="K135" s="31"/>
      <c r="M135" s="31"/>
    </row>
    <row r="136" customFormat="false" ht="12.95" hidden="false" customHeight="true" outlineLevel="0" collapsed="false">
      <c r="C136" s="31"/>
      <c r="E136" s="31"/>
      <c r="G136" s="31"/>
      <c r="I136" s="31"/>
      <c r="K136" s="31"/>
      <c r="M136" s="31"/>
    </row>
    <row r="137" customFormat="false" ht="12.95" hidden="false" customHeight="true" outlineLevel="0" collapsed="false">
      <c r="C137" s="31"/>
      <c r="E137" s="31"/>
      <c r="G137" s="31"/>
      <c r="I137" s="31"/>
      <c r="K137" s="31"/>
      <c r="M137" s="31"/>
    </row>
    <row r="138" customFormat="false" ht="12.95" hidden="false" customHeight="true" outlineLevel="0" collapsed="false">
      <c r="C138" s="31"/>
      <c r="E138" s="31"/>
      <c r="G138" s="31"/>
      <c r="I138" s="31"/>
      <c r="K138" s="31"/>
      <c r="M138" s="31"/>
    </row>
    <row r="139" customFormat="false" ht="12.95" hidden="false" customHeight="true" outlineLevel="0" collapsed="false">
      <c r="C139" s="31"/>
      <c r="E139" s="31"/>
      <c r="G139" s="31"/>
      <c r="I139" s="31"/>
      <c r="K139" s="31"/>
      <c r="M139" s="31"/>
    </row>
    <row r="140" customFormat="false" ht="12.95" hidden="false" customHeight="true" outlineLevel="0" collapsed="false">
      <c r="C140" s="31"/>
      <c r="E140" s="31"/>
      <c r="G140" s="31"/>
      <c r="I140" s="31"/>
      <c r="K140" s="31"/>
      <c r="M140" s="31"/>
    </row>
    <row r="141" customFormat="false" ht="12.95" hidden="false" customHeight="true" outlineLevel="0" collapsed="false">
      <c r="C141" s="31"/>
      <c r="E141" s="31"/>
      <c r="G141" s="31"/>
      <c r="I141" s="31"/>
      <c r="K141" s="31"/>
      <c r="M141" s="31"/>
    </row>
    <row r="142" customFormat="false" ht="12.95" hidden="false" customHeight="true" outlineLevel="0" collapsed="false">
      <c r="C142" s="31"/>
      <c r="E142" s="31"/>
      <c r="G142" s="31"/>
      <c r="I142" s="31"/>
      <c r="K142" s="31"/>
      <c r="M142" s="31"/>
    </row>
    <row r="143" customFormat="false" ht="12.95" hidden="false" customHeight="true" outlineLevel="0" collapsed="false">
      <c r="C143" s="31"/>
      <c r="E143" s="31"/>
      <c r="G143" s="31"/>
      <c r="I143" s="31"/>
      <c r="K143" s="31"/>
      <c r="M143" s="31"/>
    </row>
    <row r="144" customFormat="false" ht="12.95" hidden="false" customHeight="true" outlineLevel="0" collapsed="false">
      <c r="C144" s="31"/>
      <c r="E144" s="31"/>
      <c r="G144" s="31"/>
      <c r="I144" s="31"/>
      <c r="K144" s="31"/>
      <c r="M144" s="31"/>
    </row>
    <row r="145" customFormat="false" ht="12.95" hidden="false" customHeight="true" outlineLevel="0" collapsed="false">
      <c r="C145" s="31"/>
      <c r="E145" s="31"/>
      <c r="G145" s="31"/>
      <c r="I145" s="31"/>
      <c r="K145" s="31"/>
      <c r="M145" s="31"/>
    </row>
    <row r="146" customFormat="false" ht="12.95" hidden="false" customHeight="true" outlineLevel="0" collapsed="false">
      <c r="C146" s="31"/>
      <c r="E146" s="31"/>
      <c r="G146" s="31"/>
      <c r="I146" s="31"/>
      <c r="K146" s="31"/>
      <c r="M146" s="31"/>
    </row>
    <row r="147" customFormat="false" ht="12.95" hidden="false" customHeight="true" outlineLevel="0" collapsed="false">
      <c r="C147" s="31"/>
      <c r="E147" s="31"/>
      <c r="G147" s="31"/>
      <c r="I147" s="31"/>
      <c r="K147" s="31"/>
      <c r="M147" s="31"/>
    </row>
    <row r="148" customFormat="false" ht="12.95" hidden="false" customHeight="true" outlineLevel="0" collapsed="false">
      <c r="C148" s="31"/>
      <c r="E148" s="31"/>
      <c r="G148" s="31"/>
      <c r="I148" s="31"/>
      <c r="K148" s="31"/>
      <c r="M148" s="31"/>
    </row>
    <row r="149" customFormat="false" ht="12.95" hidden="false" customHeight="true" outlineLevel="0" collapsed="false">
      <c r="C149" s="31"/>
      <c r="E149" s="31"/>
      <c r="G149" s="31"/>
      <c r="I149" s="31"/>
      <c r="K149" s="31"/>
      <c r="M149" s="31"/>
    </row>
    <row r="150" customFormat="false" ht="12.95" hidden="false" customHeight="true" outlineLevel="0" collapsed="false">
      <c r="C150" s="31"/>
      <c r="E150" s="31"/>
      <c r="G150" s="31"/>
      <c r="I150" s="31"/>
      <c r="K150" s="31"/>
      <c r="M150" s="31"/>
    </row>
    <row r="151" customFormat="false" ht="12.95" hidden="false" customHeight="true" outlineLevel="0" collapsed="false">
      <c r="C151" s="31"/>
      <c r="E151" s="31"/>
      <c r="G151" s="31"/>
      <c r="I151" s="31"/>
      <c r="K151" s="31"/>
      <c r="M151" s="31"/>
    </row>
    <row r="152" customFormat="false" ht="12.95" hidden="false" customHeight="true" outlineLevel="0" collapsed="false">
      <c r="C152" s="31"/>
      <c r="E152" s="31"/>
      <c r="G152" s="31"/>
      <c r="I152" s="31"/>
      <c r="K152" s="31"/>
      <c r="M152" s="31"/>
    </row>
    <row r="153" customFormat="false" ht="12.95" hidden="false" customHeight="true" outlineLevel="0" collapsed="false">
      <c r="C153" s="31"/>
      <c r="E153" s="31"/>
      <c r="G153" s="31"/>
      <c r="I153" s="31"/>
      <c r="K153" s="31"/>
      <c r="M153" s="31"/>
    </row>
    <row r="154" customFormat="false" ht="12.95" hidden="false" customHeight="true" outlineLevel="0" collapsed="false">
      <c r="C154" s="31"/>
      <c r="E154" s="31"/>
      <c r="G154" s="31"/>
      <c r="I154" s="31"/>
      <c r="K154" s="31"/>
      <c r="M154" s="31"/>
    </row>
    <row r="155" customFormat="false" ht="12.95" hidden="false" customHeight="true" outlineLevel="0" collapsed="false">
      <c r="C155" s="31"/>
      <c r="E155" s="31"/>
      <c r="G155" s="31"/>
      <c r="I155" s="31"/>
      <c r="K155" s="31"/>
      <c r="M155" s="31"/>
    </row>
    <row r="156" customFormat="false" ht="12.95" hidden="false" customHeight="true" outlineLevel="0" collapsed="false">
      <c r="C156" s="31"/>
      <c r="E156" s="31"/>
      <c r="G156" s="31"/>
      <c r="I156" s="31"/>
      <c r="K156" s="31"/>
      <c r="M156" s="31"/>
    </row>
    <row r="157" customFormat="false" ht="12.95" hidden="false" customHeight="true" outlineLevel="0" collapsed="false">
      <c r="C157" s="31"/>
      <c r="E157" s="31"/>
      <c r="G157" s="31"/>
      <c r="I157" s="31"/>
      <c r="K157" s="31"/>
      <c r="M157" s="31"/>
    </row>
    <row r="158" customFormat="false" ht="12.95" hidden="false" customHeight="true" outlineLevel="0" collapsed="false">
      <c r="C158" s="31"/>
      <c r="E158" s="31"/>
      <c r="G158" s="31"/>
      <c r="I158" s="31"/>
      <c r="K158" s="31"/>
      <c r="M158" s="31"/>
    </row>
    <row r="159" customFormat="false" ht="12.95" hidden="false" customHeight="true" outlineLevel="0" collapsed="false">
      <c r="C159" s="31"/>
      <c r="E159" s="31"/>
      <c r="G159" s="31"/>
      <c r="I159" s="31"/>
      <c r="K159" s="31"/>
      <c r="M159" s="31"/>
    </row>
    <row r="160" customFormat="false" ht="12.95" hidden="false" customHeight="true" outlineLevel="0" collapsed="false">
      <c r="C160" s="31"/>
      <c r="E160" s="31"/>
      <c r="G160" s="31"/>
      <c r="I160" s="31"/>
      <c r="K160" s="31"/>
      <c r="M160" s="31"/>
    </row>
    <row r="161" customFormat="false" ht="12.95" hidden="false" customHeight="true" outlineLevel="0" collapsed="false">
      <c r="C161" s="31"/>
      <c r="E161" s="31"/>
      <c r="G161" s="31"/>
      <c r="I161" s="31"/>
      <c r="K161" s="31"/>
      <c r="M161" s="31"/>
    </row>
    <row r="162" customFormat="false" ht="12.95" hidden="false" customHeight="true" outlineLevel="0" collapsed="false">
      <c r="C162" s="31"/>
      <c r="E162" s="31"/>
      <c r="G162" s="31"/>
      <c r="I162" s="31"/>
      <c r="K162" s="31"/>
      <c r="M162" s="31"/>
    </row>
    <row r="163" customFormat="false" ht="12.95" hidden="false" customHeight="true" outlineLevel="0" collapsed="false">
      <c r="C163" s="31"/>
      <c r="E163" s="31"/>
      <c r="G163" s="31"/>
      <c r="I163" s="31"/>
      <c r="K163" s="31"/>
      <c r="M163" s="31"/>
    </row>
    <row r="164" customFormat="false" ht="12.95" hidden="false" customHeight="true" outlineLevel="0" collapsed="false">
      <c r="C164" s="31"/>
      <c r="E164" s="31"/>
      <c r="G164" s="31"/>
      <c r="I164" s="31"/>
      <c r="K164" s="31"/>
      <c r="M164" s="31"/>
    </row>
    <row r="165" customFormat="false" ht="12.95" hidden="false" customHeight="true" outlineLevel="0" collapsed="false">
      <c r="C165" s="31"/>
      <c r="E165" s="31"/>
      <c r="G165" s="31"/>
      <c r="I165" s="31"/>
      <c r="K165" s="31"/>
      <c r="M165" s="31"/>
    </row>
    <row r="166" customFormat="false" ht="12.95" hidden="false" customHeight="true" outlineLevel="0" collapsed="false">
      <c r="C166" s="31"/>
      <c r="E166" s="31"/>
      <c r="G166" s="31"/>
      <c r="I166" s="31"/>
      <c r="K166" s="31"/>
      <c r="M166" s="31"/>
    </row>
    <row r="167" customFormat="false" ht="12.95" hidden="false" customHeight="true" outlineLevel="0" collapsed="false">
      <c r="C167" s="31"/>
      <c r="E167" s="31"/>
      <c r="G167" s="31"/>
      <c r="I167" s="31"/>
      <c r="K167" s="31"/>
      <c r="M167" s="31"/>
    </row>
    <row r="168" customFormat="false" ht="12.95" hidden="false" customHeight="true" outlineLevel="0" collapsed="false">
      <c r="C168" s="31"/>
      <c r="E168" s="31"/>
      <c r="G168" s="31"/>
      <c r="I168" s="31"/>
      <c r="K168" s="31"/>
      <c r="M168" s="31"/>
    </row>
    <row r="169" customFormat="false" ht="12.95" hidden="false" customHeight="true" outlineLevel="0" collapsed="false">
      <c r="C169" s="31"/>
      <c r="E169" s="31"/>
      <c r="G169" s="31"/>
      <c r="I169" s="31"/>
      <c r="K169" s="31"/>
      <c r="M169" s="31"/>
    </row>
    <row r="170" customFormat="false" ht="12.95" hidden="false" customHeight="true" outlineLevel="0" collapsed="false">
      <c r="C170" s="31"/>
      <c r="E170" s="31"/>
      <c r="G170" s="31"/>
      <c r="I170" s="31"/>
      <c r="K170" s="31"/>
      <c r="M170" s="31"/>
    </row>
    <row r="171" customFormat="false" ht="12.95" hidden="false" customHeight="true" outlineLevel="0" collapsed="false">
      <c r="C171" s="31"/>
      <c r="E171" s="31"/>
      <c r="G171" s="31"/>
      <c r="I171" s="31"/>
      <c r="K171" s="31"/>
      <c r="M171" s="31"/>
    </row>
    <row r="172" customFormat="false" ht="12.95" hidden="false" customHeight="true" outlineLevel="0" collapsed="false">
      <c r="C172" s="31"/>
      <c r="E172" s="31"/>
      <c r="G172" s="31"/>
      <c r="I172" s="31"/>
      <c r="K172" s="31"/>
      <c r="M172" s="31"/>
    </row>
    <row r="173" customFormat="false" ht="12.95" hidden="false" customHeight="true" outlineLevel="0" collapsed="false">
      <c r="C173" s="31"/>
      <c r="E173" s="31"/>
      <c r="G173" s="31"/>
      <c r="I173" s="31"/>
      <c r="K173" s="31"/>
      <c r="M173" s="31"/>
    </row>
    <row r="174" customFormat="false" ht="12.95" hidden="false" customHeight="true" outlineLevel="0" collapsed="false">
      <c r="C174" s="31"/>
      <c r="E174" s="31"/>
      <c r="G174" s="31"/>
      <c r="I174" s="31"/>
      <c r="K174" s="31"/>
      <c r="M174" s="31"/>
    </row>
    <row r="175" customFormat="false" ht="12.95" hidden="false" customHeight="true" outlineLevel="0" collapsed="false">
      <c r="C175" s="31"/>
      <c r="E175" s="31"/>
      <c r="G175" s="31"/>
      <c r="I175" s="31"/>
      <c r="K175" s="31"/>
      <c r="M175" s="31"/>
    </row>
    <row r="176" customFormat="false" ht="12.95" hidden="false" customHeight="true" outlineLevel="0" collapsed="false">
      <c r="C176" s="31"/>
      <c r="E176" s="31"/>
      <c r="G176" s="31"/>
      <c r="I176" s="31"/>
      <c r="K176" s="31"/>
      <c r="M176" s="31"/>
    </row>
    <row r="177" customFormat="false" ht="12.95" hidden="false" customHeight="true" outlineLevel="0" collapsed="false">
      <c r="C177" s="31"/>
      <c r="E177" s="31"/>
      <c r="G177" s="31"/>
      <c r="I177" s="31"/>
      <c r="K177" s="31"/>
      <c r="M177" s="31"/>
    </row>
    <row r="178" customFormat="false" ht="12.95" hidden="false" customHeight="true" outlineLevel="0" collapsed="false">
      <c r="C178" s="31"/>
      <c r="E178" s="31"/>
      <c r="G178" s="31"/>
      <c r="I178" s="31"/>
      <c r="K178" s="31"/>
      <c r="M178" s="31"/>
    </row>
    <row r="179" customFormat="false" ht="12.95" hidden="false" customHeight="true" outlineLevel="0" collapsed="false">
      <c r="C179" s="31"/>
      <c r="E179" s="31"/>
      <c r="G179" s="31"/>
      <c r="I179" s="31"/>
      <c r="K179" s="31"/>
      <c r="M179" s="31"/>
    </row>
    <row r="180" customFormat="false" ht="12.95" hidden="false" customHeight="true" outlineLevel="0" collapsed="false">
      <c r="C180" s="31"/>
      <c r="E180" s="31"/>
      <c r="G180" s="31"/>
      <c r="I180" s="31"/>
      <c r="K180" s="31"/>
      <c r="M180" s="31"/>
    </row>
    <row r="181" customFormat="false" ht="12.95" hidden="false" customHeight="true" outlineLevel="0" collapsed="false">
      <c r="C181" s="31"/>
      <c r="E181" s="31"/>
      <c r="G181" s="31"/>
      <c r="I181" s="31"/>
      <c r="K181" s="31"/>
      <c r="M181" s="31"/>
    </row>
    <row r="182" customFormat="false" ht="12.95" hidden="false" customHeight="true" outlineLevel="0" collapsed="false">
      <c r="C182" s="31"/>
      <c r="E182" s="31"/>
      <c r="G182" s="31"/>
      <c r="I182" s="31"/>
      <c r="K182" s="31"/>
      <c r="M182" s="31"/>
    </row>
    <row r="183" customFormat="false" ht="12.95" hidden="false" customHeight="true" outlineLevel="0" collapsed="false">
      <c r="C183" s="31"/>
      <c r="E183" s="31"/>
      <c r="G183" s="31"/>
      <c r="I183" s="31"/>
      <c r="K183" s="31"/>
      <c r="M183" s="31"/>
    </row>
    <row r="184" customFormat="false" ht="12.95" hidden="false" customHeight="true" outlineLevel="0" collapsed="false">
      <c r="C184" s="31"/>
      <c r="E184" s="31"/>
      <c r="G184" s="31"/>
      <c r="I184" s="31"/>
      <c r="K184" s="31"/>
      <c r="M184" s="31"/>
    </row>
    <row r="185" customFormat="false" ht="12.95" hidden="false" customHeight="true" outlineLevel="0" collapsed="false">
      <c r="C185" s="31"/>
      <c r="E185" s="31"/>
      <c r="G185" s="31"/>
      <c r="I185" s="31"/>
      <c r="K185" s="31"/>
      <c r="M185" s="31"/>
    </row>
    <row r="186" customFormat="false" ht="12.95" hidden="false" customHeight="true" outlineLevel="0" collapsed="false">
      <c r="C186" s="31"/>
      <c r="E186" s="31"/>
      <c r="G186" s="31"/>
      <c r="I186" s="31"/>
      <c r="K186" s="31"/>
      <c r="M186" s="31"/>
    </row>
    <row r="187" customFormat="false" ht="12.95" hidden="false" customHeight="true" outlineLevel="0" collapsed="false">
      <c r="C187" s="31"/>
      <c r="E187" s="31"/>
      <c r="G187" s="31"/>
      <c r="I187" s="31"/>
      <c r="K187" s="31"/>
      <c r="M187" s="31"/>
    </row>
    <row r="188" customFormat="false" ht="12.95" hidden="false" customHeight="true" outlineLevel="0" collapsed="false">
      <c r="C188" s="31"/>
      <c r="E188" s="31"/>
      <c r="G188" s="31"/>
      <c r="I188" s="31"/>
      <c r="K188" s="31"/>
      <c r="M188" s="31"/>
    </row>
    <row r="189" customFormat="false" ht="12.95" hidden="false" customHeight="true" outlineLevel="0" collapsed="false">
      <c r="C189" s="31"/>
      <c r="E189" s="31"/>
      <c r="G189" s="31"/>
      <c r="I189" s="31"/>
      <c r="K189" s="31"/>
      <c r="M189" s="31"/>
    </row>
    <row r="190" customFormat="false" ht="12.95" hidden="false" customHeight="true" outlineLevel="0" collapsed="false">
      <c r="C190" s="31"/>
      <c r="E190" s="31"/>
      <c r="G190" s="31"/>
      <c r="I190" s="31"/>
      <c r="K190" s="31"/>
      <c r="M190" s="31"/>
    </row>
    <row r="191" customFormat="false" ht="12.95" hidden="false" customHeight="true" outlineLevel="0" collapsed="false">
      <c r="C191" s="31"/>
      <c r="E191" s="31"/>
      <c r="G191" s="31"/>
      <c r="I191" s="31"/>
      <c r="K191" s="31"/>
      <c r="M191" s="31"/>
    </row>
    <row r="192" customFormat="false" ht="12.95" hidden="false" customHeight="true" outlineLevel="0" collapsed="false">
      <c r="C192" s="31"/>
      <c r="E192" s="31"/>
      <c r="G192" s="31"/>
      <c r="I192" s="31"/>
      <c r="K192" s="31"/>
      <c r="M192" s="31"/>
    </row>
    <row r="193" customFormat="false" ht="12.95" hidden="false" customHeight="true" outlineLevel="0" collapsed="false">
      <c r="C193" s="31"/>
      <c r="E193" s="31"/>
      <c r="G193" s="31"/>
      <c r="I193" s="31"/>
      <c r="K193" s="31"/>
      <c r="M193" s="31"/>
    </row>
    <row r="194" customFormat="false" ht="12.95" hidden="false" customHeight="true" outlineLevel="0" collapsed="false">
      <c r="C194" s="31"/>
      <c r="E194" s="31"/>
      <c r="G194" s="31"/>
      <c r="I194" s="31"/>
      <c r="K194" s="31"/>
      <c r="M194" s="31"/>
    </row>
    <row r="195" customFormat="false" ht="12.95" hidden="false" customHeight="true" outlineLevel="0" collapsed="false">
      <c r="C195" s="31"/>
      <c r="E195" s="31"/>
      <c r="G195" s="31"/>
      <c r="I195" s="31"/>
      <c r="K195" s="31"/>
      <c r="M195" s="31"/>
    </row>
    <row r="196" customFormat="false" ht="12.95" hidden="false" customHeight="true" outlineLevel="0" collapsed="false">
      <c r="C196" s="31"/>
      <c r="E196" s="31"/>
      <c r="G196" s="31"/>
      <c r="I196" s="31"/>
      <c r="K196" s="31"/>
      <c r="M196" s="31"/>
    </row>
    <row r="197" customFormat="false" ht="12.95" hidden="false" customHeight="true" outlineLevel="0" collapsed="false">
      <c r="C197" s="31"/>
      <c r="E197" s="31"/>
      <c r="G197" s="31"/>
      <c r="I197" s="31"/>
      <c r="K197" s="31"/>
      <c r="M197" s="31"/>
    </row>
    <row r="198" customFormat="false" ht="12.95" hidden="false" customHeight="true" outlineLevel="0" collapsed="false">
      <c r="C198" s="31"/>
      <c r="E198" s="31"/>
      <c r="G198" s="31"/>
      <c r="I198" s="31"/>
      <c r="K198" s="31"/>
      <c r="M198" s="31"/>
    </row>
    <row r="199" customFormat="false" ht="12.95" hidden="false" customHeight="true" outlineLevel="0" collapsed="false">
      <c r="C199" s="31"/>
      <c r="E199" s="31"/>
      <c r="G199" s="31"/>
      <c r="I199" s="31"/>
      <c r="K199" s="31"/>
      <c r="M199" s="31"/>
    </row>
    <row r="200" customFormat="false" ht="12.95" hidden="false" customHeight="true" outlineLevel="0" collapsed="false">
      <c r="C200" s="31"/>
      <c r="E200" s="31"/>
      <c r="G200" s="31"/>
      <c r="I200" s="31"/>
      <c r="K200" s="31"/>
      <c r="M200" s="31"/>
    </row>
    <row r="201" customFormat="false" ht="12.95" hidden="false" customHeight="true" outlineLevel="0" collapsed="false">
      <c r="C201" s="31"/>
      <c r="E201" s="31"/>
      <c r="G201" s="31"/>
      <c r="I201" s="31"/>
      <c r="K201" s="31"/>
      <c r="M201" s="31"/>
    </row>
    <row r="202" customFormat="false" ht="12.95" hidden="false" customHeight="true" outlineLevel="0" collapsed="false">
      <c r="C202" s="31"/>
      <c r="E202" s="31"/>
      <c r="G202" s="31"/>
      <c r="I202" s="31"/>
      <c r="K202" s="31"/>
      <c r="M202" s="31"/>
    </row>
    <row r="203" customFormat="false" ht="12.95" hidden="false" customHeight="true" outlineLevel="0" collapsed="false">
      <c r="C203" s="31"/>
      <c r="E203" s="31"/>
      <c r="G203" s="31"/>
      <c r="I203" s="31"/>
      <c r="K203" s="31"/>
      <c r="M203" s="31"/>
    </row>
    <row r="204" customFormat="false" ht="12.95" hidden="false" customHeight="true" outlineLevel="0" collapsed="false">
      <c r="C204" s="31"/>
      <c r="E204" s="31"/>
      <c r="G204" s="31"/>
      <c r="I204" s="31"/>
      <c r="K204" s="31"/>
      <c r="M204" s="31"/>
    </row>
    <row r="205" customFormat="false" ht="12.95" hidden="false" customHeight="true" outlineLevel="0" collapsed="false">
      <c r="C205" s="31"/>
      <c r="E205" s="31"/>
      <c r="G205" s="31"/>
      <c r="I205" s="31"/>
      <c r="K205" s="31"/>
      <c r="M205" s="31"/>
    </row>
    <row r="206" customFormat="false" ht="12.95" hidden="false" customHeight="true" outlineLevel="0" collapsed="false">
      <c r="C206" s="31"/>
      <c r="E206" s="31"/>
      <c r="G206" s="31"/>
      <c r="I206" s="31"/>
      <c r="K206" s="31"/>
      <c r="M206" s="31"/>
    </row>
    <row r="207" customFormat="false" ht="12.95" hidden="false" customHeight="true" outlineLevel="0" collapsed="false">
      <c r="C207" s="31"/>
      <c r="E207" s="31"/>
      <c r="G207" s="31"/>
      <c r="I207" s="31"/>
      <c r="K207" s="31"/>
      <c r="M207" s="31"/>
    </row>
    <row r="208" customFormat="false" ht="12.95" hidden="false" customHeight="true" outlineLevel="0" collapsed="false">
      <c r="C208" s="31"/>
      <c r="E208" s="31"/>
      <c r="G208" s="31"/>
      <c r="I208" s="31"/>
      <c r="K208" s="31"/>
      <c r="M208" s="31"/>
    </row>
    <row r="209" customFormat="false" ht="12.95" hidden="false" customHeight="true" outlineLevel="0" collapsed="false">
      <c r="C209" s="31"/>
      <c r="E209" s="31"/>
      <c r="G209" s="31"/>
      <c r="I209" s="31"/>
      <c r="K209" s="31"/>
      <c r="M209" s="31"/>
    </row>
    <row r="210" customFormat="false" ht="12.95" hidden="false" customHeight="true" outlineLevel="0" collapsed="false">
      <c r="C210" s="31"/>
      <c r="E210" s="31"/>
      <c r="G210" s="31"/>
      <c r="I210" s="31"/>
      <c r="K210" s="31"/>
      <c r="M210" s="31"/>
    </row>
    <row r="211" customFormat="false" ht="12.95" hidden="false" customHeight="true" outlineLevel="0" collapsed="false">
      <c r="C211" s="31"/>
      <c r="E211" s="31"/>
      <c r="G211" s="31"/>
      <c r="I211" s="31"/>
      <c r="K211" s="31"/>
      <c r="M211" s="31"/>
    </row>
    <row r="212" customFormat="false" ht="12.95" hidden="false" customHeight="true" outlineLevel="0" collapsed="false">
      <c r="C212" s="31"/>
      <c r="E212" s="31"/>
      <c r="G212" s="31"/>
      <c r="I212" s="31"/>
      <c r="K212" s="31"/>
      <c r="M212" s="31"/>
    </row>
    <row r="213" customFormat="false" ht="12.95" hidden="false" customHeight="true" outlineLevel="0" collapsed="false">
      <c r="C213" s="31"/>
      <c r="E213" s="31"/>
      <c r="G213" s="31"/>
      <c r="I213" s="31"/>
      <c r="K213" s="31"/>
      <c r="M213" s="31"/>
    </row>
    <row r="214" customFormat="false" ht="12.95" hidden="false" customHeight="true" outlineLevel="0" collapsed="false">
      <c r="C214" s="31"/>
      <c r="E214" s="31"/>
      <c r="G214" s="31"/>
      <c r="I214" s="31"/>
      <c r="K214" s="31"/>
      <c r="M214" s="31"/>
    </row>
    <row r="215" customFormat="false" ht="12.95" hidden="false" customHeight="true" outlineLevel="0" collapsed="false">
      <c r="C215" s="31"/>
      <c r="E215" s="31"/>
      <c r="G215" s="31"/>
      <c r="I215" s="31"/>
      <c r="K215" s="31"/>
      <c r="M215" s="31"/>
    </row>
    <row r="216" customFormat="false" ht="12.95" hidden="false" customHeight="true" outlineLevel="0" collapsed="false">
      <c r="C216" s="31"/>
      <c r="E216" s="31"/>
      <c r="G216" s="31"/>
      <c r="I216" s="31"/>
      <c r="K216" s="31"/>
      <c r="M216" s="31"/>
    </row>
    <row r="217" customFormat="false" ht="12.95" hidden="false" customHeight="true" outlineLevel="0" collapsed="false">
      <c r="C217" s="31"/>
      <c r="E217" s="31"/>
      <c r="G217" s="31"/>
      <c r="I217" s="31"/>
      <c r="K217" s="31"/>
      <c r="M217" s="31"/>
    </row>
    <row r="218" customFormat="false" ht="12.95" hidden="false" customHeight="true" outlineLevel="0" collapsed="false">
      <c r="C218" s="31"/>
      <c r="E218" s="31"/>
      <c r="G218" s="31"/>
      <c r="I218" s="31"/>
      <c r="K218" s="31"/>
      <c r="M218" s="31"/>
    </row>
    <row r="219" customFormat="false" ht="12.95" hidden="false" customHeight="true" outlineLevel="0" collapsed="false">
      <c r="C219" s="31"/>
      <c r="E219" s="31"/>
      <c r="G219" s="31"/>
      <c r="I219" s="31"/>
      <c r="K219" s="31"/>
      <c r="M219" s="31"/>
    </row>
    <row r="220" customFormat="false" ht="12.95" hidden="false" customHeight="true" outlineLevel="0" collapsed="false">
      <c r="C220" s="31"/>
      <c r="E220" s="31"/>
      <c r="G220" s="31"/>
      <c r="I220" s="31"/>
      <c r="K220" s="31"/>
      <c r="M220" s="31"/>
    </row>
    <row r="221" customFormat="false" ht="12.95" hidden="false" customHeight="true" outlineLevel="0" collapsed="false">
      <c r="C221" s="31"/>
      <c r="E221" s="31"/>
      <c r="G221" s="31"/>
      <c r="I221" s="31"/>
      <c r="K221" s="31"/>
      <c r="M221" s="31"/>
    </row>
    <row r="222" customFormat="false" ht="12.95" hidden="false" customHeight="true" outlineLevel="0" collapsed="false">
      <c r="C222" s="31"/>
      <c r="E222" s="31"/>
      <c r="G222" s="31"/>
      <c r="I222" s="31"/>
      <c r="K222" s="31"/>
      <c r="M222" s="31"/>
    </row>
    <row r="223" customFormat="false" ht="12.95" hidden="false" customHeight="true" outlineLevel="0" collapsed="false">
      <c r="C223" s="31"/>
      <c r="E223" s="31"/>
      <c r="G223" s="31"/>
      <c r="I223" s="31"/>
      <c r="K223" s="31"/>
      <c r="M223" s="31"/>
    </row>
    <row r="224" customFormat="false" ht="12.95" hidden="false" customHeight="true" outlineLevel="0" collapsed="false">
      <c r="C224" s="31"/>
      <c r="E224" s="31"/>
      <c r="G224" s="31"/>
      <c r="I224" s="31"/>
      <c r="K224" s="31"/>
      <c r="M224" s="31"/>
    </row>
    <row r="225" customFormat="false" ht="12.95" hidden="false" customHeight="true" outlineLevel="0" collapsed="false">
      <c r="C225" s="31"/>
      <c r="E225" s="31"/>
      <c r="G225" s="31"/>
      <c r="I225" s="31"/>
      <c r="K225" s="31"/>
      <c r="M225" s="31"/>
    </row>
    <row r="226" customFormat="false" ht="12.95" hidden="false" customHeight="true" outlineLevel="0" collapsed="false">
      <c r="C226" s="31"/>
      <c r="E226" s="31"/>
      <c r="G226" s="31"/>
      <c r="I226" s="31"/>
      <c r="K226" s="31"/>
      <c r="M226" s="31"/>
    </row>
    <row r="227" customFormat="false" ht="12.95" hidden="false" customHeight="true" outlineLevel="0" collapsed="false">
      <c r="C227" s="31"/>
      <c r="E227" s="31"/>
      <c r="G227" s="31"/>
      <c r="I227" s="31"/>
      <c r="K227" s="31"/>
      <c r="M227" s="31"/>
    </row>
    <row r="228" customFormat="false" ht="12.95" hidden="false" customHeight="true" outlineLevel="0" collapsed="false">
      <c r="C228" s="31"/>
      <c r="E228" s="31"/>
      <c r="G228" s="31"/>
      <c r="I228" s="31"/>
      <c r="K228" s="31"/>
      <c r="M228" s="31"/>
    </row>
    <row r="229" customFormat="false" ht="12.95" hidden="false" customHeight="true" outlineLevel="0" collapsed="false">
      <c r="C229" s="31"/>
      <c r="E229" s="31"/>
      <c r="G229" s="31"/>
      <c r="I229" s="31"/>
      <c r="K229" s="31"/>
      <c r="M229" s="31"/>
    </row>
    <row r="230" customFormat="false" ht="12.95" hidden="false" customHeight="true" outlineLevel="0" collapsed="false">
      <c r="C230" s="31"/>
      <c r="E230" s="31"/>
      <c r="G230" s="31"/>
      <c r="I230" s="31"/>
      <c r="K230" s="31"/>
      <c r="M230" s="31"/>
    </row>
    <row r="231" customFormat="false" ht="12.95" hidden="false" customHeight="true" outlineLevel="0" collapsed="false">
      <c r="C231" s="31"/>
      <c r="E231" s="31"/>
      <c r="G231" s="31"/>
      <c r="I231" s="31"/>
      <c r="K231" s="31"/>
      <c r="M231" s="31"/>
    </row>
    <row r="232" customFormat="false" ht="12.95" hidden="false" customHeight="true" outlineLevel="0" collapsed="false">
      <c r="C232" s="31"/>
      <c r="E232" s="31"/>
      <c r="G232" s="31"/>
      <c r="I232" s="31"/>
      <c r="K232" s="31"/>
      <c r="M232" s="31"/>
    </row>
    <row r="233" customFormat="false" ht="12.95" hidden="false" customHeight="true" outlineLevel="0" collapsed="false">
      <c r="C233" s="31"/>
      <c r="E233" s="31"/>
      <c r="G233" s="31"/>
      <c r="I233" s="31"/>
      <c r="K233" s="31"/>
      <c r="M233" s="31"/>
    </row>
    <row r="234" customFormat="false" ht="12.95" hidden="false" customHeight="true" outlineLevel="0" collapsed="false">
      <c r="C234" s="31"/>
      <c r="E234" s="31"/>
      <c r="G234" s="31"/>
      <c r="I234" s="31"/>
      <c r="K234" s="31"/>
      <c r="M234" s="31"/>
    </row>
    <row r="235" customFormat="false" ht="12.95" hidden="false" customHeight="true" outlineLevel="0" collapsed="false">
      <c r="C235" s="31"/>
      <c r="E235" s="31"/>
      <c r="G235" s="31"/>
      <c r="I235" s="31"/>
      <c r="K235" s="31"/>
      <c r="M235" s="31"/>
    </row>
    <row r="236" customFormat="false" ht="12.95" hidden="false" customHeight="true" outlineLevel="0" collapsed="false">
      <c r="C236" s="31"/>
      <c r="E236" s="31"/>
      <c r="G236" s="31"/>
      <c r="I236" s="31"/>
      <c r="K236" s="31"/>
      <c r="M236" s="31"/>
    </row>
    <row r="237" customFormat="false" ht="12.95" hidden="false" customHeight="true" outlineLevel="0" collapsed="false">
      <c r="C237" s="31"/>
      <c r="E237" s="31"/>
      <c r="G237" s="31"/>
      <c r="I237" s="31"/>
      <c r="K237" s="31"/>
      <c r="M237" s="31"/>
    </row>
    <row r="238" customFormat="false" ht="12.95" hidden="false" customHeight="true" outlineLevel="0" collapsed="false">
      <c r="C238" s="31"/>
      <c r="E238" s="31"/>
      <c r="G238" s="31"/>
      <c r="I238" s="31"/>
      <c r="K238" s="31"/>
      <c r="M238" s="31"/>
    </row>
    <row r="239" customFormat="false" ht="12.95" hidden="false" customHeight="true" outlineLevel="0" collapsed="false">
      <c r="C239" s="31"/>
      <c r="E239" s="31"/>
      <c r="G239" s="31"/>
      <c r="I239" s="31"/>
      <c r="K239" s="31"/>
      <c r="M239" s="31"/>
    </row>
    <row r="240" customFormat="false" ht="12.95" hidden="false" customHeight="true" outlineLevel="0" collapsed="false">
      <c r="C240" s="31"/>
      <c r="E240" s="31"/>
      <c r="G240" s="31"/>
      <c r="I240" s="31"/>
      <c r="K240" s="31"/>
      <c r="M240" s="31"/>
    </row>
    <row r="241" customFormat="false" ht="12.95" hidden="false" customHeight="true" outlineLevel="0" collapsed="false">
      <c r="C241" s="31"/>
      <c r="E241" s="31"/>
      <c r="G241" s="31"/>
      <c r="I241" s="31"/>
      <c r="K241" s="31"/>
      <c r="M241" s="31"/>
    </row>
    <row r="242" customFormat="false" ht="12.95" hidden="false" customHeight="true" outlineLevel="0" collapsed="false">
      <c r="C242" s="31"/>
      <c r="E242" s="31"/>
      <c r="G242" s="31"/>
      <c r="I242" s="31"/>
      <c r="K242" s="31"/>
      <c r="M242" s="31"/>
    </row>
    <row r="243" customFormat="false" ht="12.95" hidden="false" customHeight="true" outlineLevel="0" collapsed="false">
      <c r="C243" s="31"/>
      <c r="E243" s="31"/>
      <c r="G243" s="31"/>
      <c r="I243" s="31"/>
      <c r="K243" s="31"/>
      <c r="M243" s="31"/>
    </row>
    <row r="244" customFormat="false" ht="12.95" hidden="false" customHeight="true" outlineLevel="0" collapsed="false">
      <c r="C244" s="31"/>
      <c r="E244" s="31"/>
      <c r="G244" s="31"/>
      <c r="I244" s="31"/>
      <c r="K244" s="31"/>
      <c r="M244" s="31"/>
    </row>
    <row r="245" customFormat="false" ht="12.95" hidden="false" customHeight="true" outlineLevel="0" collapsed="false">
      <c r="C245" s="31"/>
      <c r="E245" s="31"/>
      <c r="G245" s="31"/>
      <c r="I245" s="31"/>
      <c r="K245" s="31"/>
      <c r="M245" s="31"/>
    </row>
    <row r="246" customFormat="false" ht="12.95" hidden="false" customHeight="true" outlineLevel="0" collapsed="false">
      <c r="C246" s="31"/>
      <c r="E246" s="31"/>
      <c r="G246" s="31"/>
      <c r="I246" s="31"/>
      <c r="K246" s="31"/>
      <c r="M246" s="31"/>
    </row>
    <row r="247" customFormat="false" ht="12.95" hidden="false" customHeight="true" outlineLevel="0" collapsed="false">
      <c r="C247" s="31"/>
      <c r="E247" s="31"/>
      <c r="G247" s="31"/>
      <c r="I247" s="31"/>
      <c r="K247" s="31"/>
      <c r="M247" s="31"/>
    </row>
    <row r="248" customFormat="false" ht="12.95" hidden="false" customHeight="true" outlineLevel="0" collapsed="false">
      <c r="C248" s="31"/>
      <c r="E248" s="31"/>
      <c r="G248" s="31"/>
      <c r="I248" s="31"/>
      <c r="K248" s="31"/>
      <c r="M248" s="31"/>
    </row>
    <row r="249" customFormat="false" ht="12.95" hidden="false" customHeight="true" outlineLevel="0" collapsed="false">
      <c r="C249" s="31"/>
      <c r="E249" s="31"/>
      <c r="G249" s="31"/>
      <c r="I249" s="31"/>
      <c r="K249" s="31"/>
      <c r="M249" s="31"/>
    </row>
    <row r="250" customFormat="false" ht="12.95" hidden="false" customHeight="true" outlineLevel="0" collapsed="false">
      <c r="C250" s="31"/>
      <c r="E250" s="31"/>
      <c r="G250" s="31"/>
      <c r="I250" s="31"/>
      <c r="K250" s="31"/>
      <c r="M250" s="31"/>
    </row>
    <row r="251" customFormat="false" ht="12.95" hidden="false" customHeight="true" outlineLevel="0" collapsed="false">
      <c r="C251" s="31"/>
      <c r="E251" s="31"/>
      <c r="G251" s="31"/>
      <c r="I251" s="31"/>
      <c r="K251" s="31"/>
      <c r="M251" s="31"/>
    </row>
    <row r="252" customFormat="false" ht="12.95" hidden="false" customHeight="true" outlineLevel="0" collapsed="false">
      <c r="C252" s="31"/>
      <c r="E252" s="31"/>
      <c r="G252" s="31"/>
      <c r="I252" s="31"/>
      <c r="K252" s="31"/>
      <c r="M252" s="31"/>
    </row>
    <row r="253" customFormat="false" ht="12.95" hidden="false" customHeight="true" outlineLevel="0" collapsed="false">
      <c r="C253" s="31"/>
      <c r="E253" s="31"/>
      <c r="G253" s="31"/>
      <c r="I253" s="31"/>
      <c r="K253" s="31"/>
      <c r="M253" s="31"/>
    </row>
    <row r="254" customFormat="false" ht="12.95" hidden="false" customHeight="true" outlineLevel="0" collapsed="false">
      <c r="C254" s="31"/>
      <c r="E254" s="31"/>
      <c r="G254" s="31"/>
      <c r="I254" s="31"/>
      <c r="K254" s="31"/>
      <c r="M254" s="31"/>
    </row>
    <row r="255" customFormat="false" ht="12.95" hidden="false" customHeight="true" outlineLevel="0" collapsed="false">
      <c r="C255" s="31"/>
      <c r="E255" s="31"/>
      <c r="G255" s="31"/>
      <c r="I255" s="31"/>
      <c r="K255" s="31"/>
      <c r="M255" s="31"/>
    </row>
    <row r="256" customFormat="false" ht="12.95" hidden="false" customHeight="true" outlineLevel="0" collapsed="false">
      <c r="C256" s="31"/>
      <c r="E256" s="31"/>
      <c r="G256" s="31"/>
      <c r="I256" s="31"/>
      <c r="K256" s="31"/>
      <c r="M256" s="31"/>
    </row>
    <row r="257" customFormat="false" ht="12.95" hidden="false" customHeight="true" outlineLevel="0" collapsed="false">
      <c r="C257" s="31"/>
      <c r="E257" s="31"/>
      <c r="G257" s="31"/>
      <c r="I257" s="31"/>
      <c r="K257" s="31"/>
      <c r="M257" s="31"/>
    </row>
    <row r="258" customFormat="false" ht="12.95" hidden="false" customHeight="true" outlineLevel="0" collapsed="false">
      <c r="C258" s="31"/>
      <c r="E258" s="31"/>
      <c r="G258" s="31"/>
      <c r="I258" s="31"/>
      <c r="K258" s="31"/>
      <c r="M258" s="31"/>
    </row>
    <row r="259" customFormat="false" ht="12.95" hidden="false" customHeight="true" outlineLevel="0" collapsed="false">
      <c r="C259" s="31"/>
      <c r="E259" s="31"/>
      <c r="G259" s="31"/>
      <c r="I259" s="31"/>
      <c r="K259" s="31"/>
      <c r="M259" s="31"/>
    </row>
    <row r="260" customFormat="false" ht="12.95" hidden="false" customHeight="true" outlineLevel="0" collapsed="false">
      <c r="C260" s="31"/>
      <c r="E260" s="31"/>
      <c r="G260" s="31"/>
      <c r="I260" s="31"/>
      <c r="K260" s="31"/>
      <c r="M260" s="31"/>
    </row>
    <row r="261" customFormat="false" ht="12.95" hidden="false" customHeight="true" outlineLevel="0" collapsed="false">
      <c r="C261" s="31"/>
      <c r="E261" s="31"/>
      <c r="G261" s="31"/>
      <c r="I261" s="31"/>
      <c r="K261" s="31"/>
      <c r="M261" s="31"/>
    </row>
    <row r="262" customFormat="false" ht="12.95" hidden="false" customHeight="true" outlineLevel="0" collapsed="false">
      <c r="C262" s="31"/>
      <c r="E262" s="31"/>
      <c r="G262" s="31"/>
      <c r="I262" s="31"/>
      <c r="K262" s="31"/>
      <c r="M262" s="31"/>
    </row>
    <row r="263" customFormat="false" ht="12.95" hidden="false" customHeight="true" outlineLevel="0" collapsed="false">
      <c r="C263" s="31"/>
      <c r="E263" s="31"/>
      <c r="G263" s="31"/>
      <c r="I263" s="31"/>
      <c r="K263" s="31"/>
      <c r="M263" s="31"/>
    </row>
    <row r="264" customFormat="false" ht="12.95" hidden="false" customHeight="true" outlineLevel="0" collapsed="false">
      <c r="C264" s="31"/>
      <c r="E264" s="31"/>
      <c r="G264" s="31"/>
      <c r="I264" s="31"/>
      <c r="K264" s="31"/>
      <c r="M264" s="31"/>
    </row>
    <row r="265" customFormat="false" ht="12.95" hidden="false" customHeight="true" outlineLevel="0" collapsed="false">
      <c r="C265" s="31"/>
      <c r="E265" s="31"/>
      <c r="G265" s="31"/>
      <c r="I265" s="31"/>
      <c r="K265" s="31"/>
      <c r="M265" s="31"/>
    </row>
    <row r="266" customFormat="false" ht="12.95" hidden="false" customHeight="true" outlineLevel="0" collapsed="false">
      <c r="C266" s="31"/>
      <c r="E266" s="31"/>
      <c r="G266" s="31"/>
      <c r="I266" s="31"/>
      <c r="K266" s="31"/>
      <c r="M266" s="31"/>
    </row>
    <row r="267" customFormat="false" ht="12.95" hidden="false" customHeight="true" outlineLevel="0" collapsed="false">
      <c r="C267" s="31"/>
      <c r="E267" s="31"/>
      <c r="G267" s="31"/>
      <c r="I267" s="31"/>
      <c r="K267" s="31"/>
      <c r="M267" s="31"/>
    </row>
    <row r="268" customFormat="false" ht="12.95" hidden="false" customHeight="true" outlineLevel="0" collapsed="false">
      <c r="C268" s="31"/>
      <c r="E268" s="31"/>
      <c r="G268" s="31"/>
      <c r="I268" s="31"/>
      <c r="K268" s="31"/>
      <c r="M268" s="31"/>
    </row>
    <row r="269" customFormat="false" ht="12.95" hidden="false" customHeight="true" outlineLevel="0" collapsed="false">
      <c r="C269" s="31"/>
      <c r="E269" s="31"/>
      <c r="G269" s="31"/>
      <c r="I269" s="31"/>
      <c r="K269" s="31"/>
      <c r="M269" s="31"/>
    </row>
    <row r="270" customFormat="false" ht="12.95" hidden="false" customHeight="true" outlineLevel="0" collapsed="false">
      <c r="C270" s="31"/>
      <c r="E270" s="31"/>
      <c r="G270" s="31"/>
      <c r="I270" s="31"/>
      <c r="K270" s="31"/>
      <c r="M270" s="31"/>
    </row>
    <row r="271" customFormat="false" ht="12.95" hidden="false" customHeight="true" outlineLevel="0" collapsed="false">
      <c r="C271" s="31"/>
      <c r="E271" s="31"/>
      <c r="G271" s="31"/>
      <c r="I271" s="31"/>
      <c r="K271" s="31"/>
      <c r="M271" s="31"/>
    </row>
    <row r="272" customFormat="false" ht="12.95" hidden="false" customHeight="true" outlineLevel="0" collapsed="false">
      <c r="C272" s="31"/>
      <c r="E272" s="31"/>
      <c r="G272" s="31"/>
      <c r="I272" s="31"/>
      <c r="K272" s="31"/>
      <c r="M272" s="31"/>
    </row>
    <row r="273" customFormat="false" ht="12.95" hidden="false" customHeight="true" outlineLevel="0" collapsed="false">
      <c r="C273" s="31"/>
      <c r="E273" s="31"/>
      <c r="G273" s="31"/>
      <c r="I273" s="31"/>
      <c r="K273" s="31"/>
      <c r="M273" s="31"/>
    </row>
    <row r="274" customFormat="false" ht="12.95" hidden="false" customHeight="true" outlineLevel="0" collapsed="false">
      <c r="C274" s="31"/>
      <c r="E274" s="31"/>
      <c r="G274" s="31"/>
      <c r="I274" s="31"/>
      <c r="K274" s="31"/>
      <c r="M274" s="31"/>
    </row>
    <row r="275" customFormat="false" ht="12.95" hidden="false" customHeight="true" outlineLevel="0" collapsed="false">
      <c r="C275" s="31"/>
      <c r="E275" s="31"/>
      <c r="G275" s="31"/>
      <c r="I275" s="31"/>
      <c r="K275" s="31"/>
      <c r="M275" s="31"/>
    </row>
    <row r="276" customFormat="false" ht="12.95" hidden="false" customHeight="true" outlineLevel="0" collapsed="false">
      <c r="C276" s="31"/>
      <c r="E276" s="31"/>
      <c r="G276" s="31"/>
      <c r="I276" s="31"/>
      <c r="K276" s="31"/>
      <c r="M276" s="31"/>
    </row>
    <row r="277" customFormat="false" ht="12.95" hidden="false" customHeight="true" outlineLevel="0" collapsed="false">
      <c r="C277" s="31"/>
      <c r="E277" s="31"/>
      <c r="G277" s="31"/>
      <c r="I277" s="31"/>
      <c r="K277" s="31"/>
      <c r="M277" s="31"/>
    </row>
    <row r="278" customFormat="false" ht="12.95" hidden="false" customHeight="true" outlineLevel="0" collapsed="false">
      <c r="C278" s="31"/>
      <c r="E278" s="31"/>
      <c r="G278" s="31"/>
      <c r="I278" s="31"/>
      <c r="K278" s="31"/>
      <c r="M278" s="31"/>
    </row>
    <row r="279" customFormat="false" ht="12.95" hidden="false" customHeight="true" outlineLevel="0" collapsed="false">
      <c r="C279" s="31"/>
      <c r="E279" s="31"/>
      <c r="G279" s="31"/>
      <c r="I279" s="31"/>
      <c r="K279" s="31"/>
      <c r="M279" s="31"/>
    </row>
    <row r="280" customFormat="false" ht="12.95" hidden="false" customHeight="true" outlineLevel="0" collapsed="false">
      <c r="C280" s="31"/>
      <c r="E280" s="31"/>
      <c r="G280" s="31"/>
      <c r="I280" s="31"/>
      <c r="K280" s="31"/>
      <c r="M280" s="31"/>
    </row>
    <row r="281" customFormat="false" ht="12.95" hidden="false" customHeight="true" outlineLevel="0" collapsed="false">
      <c r="C281" s="31"/>
      <c r="E281" s="31"/>
      <c r="G281" s="31"/>
      <c r="I281" s="31"/>
      <c r="K281" s="31"/>
      <c r="M281" s="31"/>
    </row>
    <row r="282" customFormat="false" ht="12.95" hidden="false" customHeight="true" outlineLevel="0" collapsed="false">
      <c r="C282" s="31"/>
      <c r="E282" s="31"/>
      <c r="G282" s="31"/>
      <c r="I282" s="31"/>
      <c r="K282" s="31"/>
      <c r="M282" s="31"/>
    </row>
    <row r="283" customFormat="false" ht="12.95" hidden="false" customHeight="true" outlineLevel="0" collapsed="false">
      <c r="C283" s="31"/>
      <c r="E283" s="31"/>
      <c r="G283" s="31"/>
      <c r="I283" s="31"/>
      <c r="K283" s="31"/>
      <c r="M283" s="31"/>
    </row>
    <row r="284" customFormat="false" ht="12.95" hidden="false" customHeight="true" outlineLevel="0" collapsed="false">
      <c r="C284" s="31"/>
      <c r="E284" s="31"/>
      <c r="G284" s="31"/>
      <c r="I284" s="31"/>
      <c r="K284" s="31"/>
      <c r="M284" s="31"/>
    </row>
    <row r="285" customFormat="false" ht="12.95" hidden="false" customHeight="true" outlineLevel="0" collapsed="false">
      <c r="C285" s="31"/>
      <c r="E285" s="31"/>
      <c r="G285" s="31"/>
      <c r="I285" s="31"/>
      <c r="K285" s="31"/>
      <c r="M285" s="31"/>
    </row>
    <row r="286" customFormat="false" ht="12.95" hidden="false" customHeight="true" outlineLevel="0" collapsed="false">
      <c r="C286" s="31"/>
      <c r="E286" s="31"/>
      <c r="G286" s="31"/>
      <c r="I286" s="31"/>
      <c r="K286" s="31"/>
      <c r="M286" s="31"/>
    </row>
    <row r="287" customFormat="false" ht="12.95" hidden="false" customHeight="true" outlineLevel="0" collapsed="false">
      <c r="C287" s="31"/>
      <c r="E287" s="31"/>
      <c r="G287" s="31"/>
      <c r="I287" s="31"/>
      <c r="K287" s="31"/>
      <c r="M287" s="31"/>
    </row>
    <row r="288" customFormat="false" ht="12.95" hidden="false" customHeight="true" outlineLevel="0" collapsed="false">
      <c r="C288" s="31"/>
      <c r="E288" s="31"/>
      <c r="G288" s="31"/>
      <c r="I288" s="31"/>
      <c r="K288" s="31"/>
      <c r="M288" s="31"/>
    </row>
    <row r="289" customFormat="false" ht="12.95" hidden="false" customHeight="true" outlineLevel="0" collapsed="false">
      <c r="C289" s="31"/>
      <c r="E289" s="31"/>
      <c r="G289" s="31"/>
      <c r="I289" s="31"/>
      <c r="K289" s="31"/>
      <c r="M289" s="31"/>
    </row>
    <row r="290" customFormat="false" ht="12.95" hidden="false" customHeight="true" outlineLevel="0" collapsed="false">
      <c r="C290" s="31"/>
      <c r="E290" s="31"/>
      <c r="G290" s="31"/>
      <c r="I290" s="31"/>
      <c r="K290" s="31"/>
      <c r="M290" s="31"/>
    </row>
    <row r="291" customFormat="false" ht="12.95" hidden="false" customHeight="true" outlineLevel="0" collapsed="false">
      <c r="C291" s="31"/>
      <c r="E291" s="31"/>
      <c r="G291" s="31"/>
      <c r="I291" s="31"/>
      <c r="K291" s="31"/>
      <c r="M291" s="31"/>
    </row>
    <row r="292" customFormat="false" ht="12.95" hidden="false" customHeight="true" outlineLevel="0" collapsed="false">
      <c r="C292" s="31"/>
      <c r="E292" s="31"/>
      <c r="G292" s="31"/>
      <c r="I292" s="31"/>
      <c r="K292" s="31"/>
      <c r="M292" s="31"/>
    </row>
    <row r="293" customFormat="false" ht="12.95" hidden="false" customHeight="true" outlineLevel="0" collapsed="false">
      <c r="C293" s="31"/>
      <c r="E293" s="31"/>
      <c r="G293" s="31"/>
      <c r="I293" s="31"/>
      <c r="K293" s="31"/>
      <c r="M293" s="31"/>
    </row>
    <row r="294" customFormat="false" ht="12.95" hidden="false" customHeight="true" outlineLevel="0" collapsed="false">
      <c r="C294" s="31"/>
      <c r="E294" s="31"/>
      <c r="G294" s="31"/>
      <c r="I294" s="31"/>
      <c r="K294" s="31"/>
      <c r="M294" s="31"/>
    </row>
    <row r="295" customFormat="false" ht="12.95" hidden="false" customHeight="true" outlineLevel="0" collapsed="false">
      <c r="C295" s="31"/>
      <c r="E295" s="31"/>
      <c r="G295" s="31"/>
      <c r="I295" s="31"/>
      <c r="K295" s="31"/>
      <c r="M295" s="31"/>
    </row>
    <row r="296" customFormat="false" ht="12.95" hidden="false" customHeight="true" outlineLevel="0" collapsed="false">
      <c r="C296" s="31"/>
      <c r="E296" s="31"/>
      <c r="G296" s="31"/>
      <c r="I296" s="31"/>
      <c r="K296" s="31"/>
      <c r="M296" s="31"/>
    </row>
    <row r="297" customFormat="false" ht="12.95" hidden="false" customHeight="true" outlineLevel="0" collapsed="false">
      <c r="C297" s="31"/>
      <c r="E297" s="31"/>
      <c r="G297" s="31"/>
      <c r="I297" s="31"/>
      <c r="K297" s="31"/>
      <c r="M297" s="31"/>
    </row>
    <row r="298" customFormat="false" ht="12.95" hidden="false" customHeight="true" outlineLevel="0" collapsed="false">
      <c r="C298" s="31"/>
      <c r="E298" s="31"/>
      <c r="G298" s="31"/>
      <c r="I298" s="31"/>
      <c r="K298" s="31"/>
      <c r="M298" s="31"/>
    </row>
    <row r="299" customFormat="false" ht="12.95" hidden="false" customHeight="true" outlineLevel="0" collapsed="false">
      <c r="C299" s="31"/>
      <c r="E299" s="31"/>
      <c r="G299" s="31"/>
      <c r="I299" s="31"/>
      <c r="K299" s="31"/>
      <c r="M299" s="31"/>
    </row>
    <row r="300" customFormat="false" ht="12.95" hidden="false" customHeight="true" outlineLevel="0" collapsed="false">
      <c r="C300" s="31"/>
      <c r="E300" s="31"/>
      <c r="G300" s="31"/>
      <c r="I300" s="31"/>
      <c r="K300" s="31"/>
      <c r="M300" s="31"/>
    </row>
    <row r="301" customFormat="false" ht="12.95" hidden="false" customHeight="true" outlineLevel="0" collapsed="false">
      <c r="C301" s="31"/>
      <c r="E301" s="31"/>
      <c r="G301" s="31"/>
      <c r="I301" s="31"/>
      <c r="K301" s="31"/>
      <c r="M301" s="31"/>
    </row>
    <row r="302" customFormat="false" ht="12.95" hidden="false" customHeight="true" outlineLevel="0" collapsed="false">
      <c r="C302" s="31"/>
      <c r="E302" s="31"/>
      <c r="G302" s="31"/>
      <c r="I302" s="31"/>
      <c r="K302" s="31"/>
      <c r="M302" s="31"/>
    </row>
    <row r="303" customFormat="false" ht="12.95" hidden="false" customHeight="true" outlineLevel="0" collapsed="false">
      <c r="C303" s="31"/>
      <c r="E303" s="31"/>
      <c r="G303" s="31"/>
      <c r="I303" s="31"/>
      <c r="K303" s="31"/>
      <c r="M303" s="31"/>
    </row>
    <row r="304" customFormat="false" ht="12.95" hidden="false" customHeight="true" outlineLevel="0" collapsed="false">
      <c r="C304" s="31"/>
      <c r="E304" s="31"/>
      <c r="G304" s="31"/>
      <c r="I304" s="31"/>
      <c r="K304" s="31"/>
      <c r="M304" s="31"/>
    </row>
    <row r="305" customFormat="false" ht="12.95" hidden="false" customHeight="true" outlineLevel="0" collapsed="false">
      <c r="C305" s="31"/>
      <c r="E305" s="31"/>
      <c r="G305" s="31"/>
      <c r="I305" s="31"/>
      <c r="K305" s="31"/>
      <c r="M305" s="31"/>
    </row>
    <row r="306" customFormat="false" ht="12.95" hidden="false" customHeight="true" outlineLevel="0" collapsed="false">
      <c r="C306" s="31"/>
      <c r="E306" s="31"/>
      <c r="G306" s="31"/>
      <c r="I306" s="31"/>
      <c r="K306" s="31"/>
      <c r="M306" s="31"/>
    </row>
    <row r="307" customFormat="false" ht="12.95" hidden="false" customHeight="true" outlineLevel="0" collapsed="false">
      <c r="C307" s="31"/>
      <c r="E307" s="31"/>
      <c r="G307" s="31"/>
      <c r="I307" s="31"/>
      <c r="K307" s="31"/>
      <c r="M307" s="31"/>
    </row>
    <row r="308" customFormat="false" ht="12.95" hidden="false" customHeight="true" outlineLevel="0" collapsed="false">
      <c r="C308" s="31"/>
      <c r="E308" s="31"/>
      <c r="G308" s="31"/>
      <c r="I308" s="31"/>
      <c r="K308" s="31"/>
      <c r="M308" s="31"/>
    </row>
    <row r="309" customFormat="false" ht="12.95" hidden="false" customHeight="true" outlineLevel="0" collapsed="false">
      <c r="C309" s="31"/>
      <c r="E309" s="31"/>
      <c r="G309" s="31"/>
      <c r="I309" s="31"/>
      <c r="K309" s="31"/>
      <c r="M309" s="31"/>
    </row>
    <row r="310" customFormat="false" ht="12.95" hidden="false" customHeight="true" outlineLevel="0" collapsed="false">
      <c r="C310" s="31"/>
      <c r="E310" s="31"/>
      <c r="G310" s="31"/>
      <c r="I310" s="31"/>
      <c r="K310" s="31"/>
      <c r="M310" s="31"/>
    </row>
    <row r="311" customFormat="false" ht="12.95" hidden="false" customHeight="true" outlineLevel="0" collapsed="false">
      <c r="C311" s="31"/>
      <c r="E311" s="31"/>
      <c r="G311" s="31"/>
      <c r="I311" s="31"/>
      <c r="K311" s="31"/>
      <c r="M311" s="31"/>
    </row>
    <row r="312" customFormat="false" ht="12.95" hidden="false" customHeight="true" outlineLevel="0" collapsed="false">
      <c r="C312" s="31"/>
      <c r="G312" s="31"/>
      <c r="I312" s="31"/>
      <c r="M312" s="31"/>
    </row>
    <row r="313" customFormat="false" ht="12.95" hidden="false" customHeight="true" outlineLevel="0" collapsed="false">
      <c r="C313" s="31"/>
      <c r="G313" s="31"/>
      <c r="I313" s="31"/>
      <c r="M313" s="31"/>
    </row>
    <row r="314" customFormat="false" ht="12.95" hidden="false" customHeight="true" outlineLevel="0" collapsed="false">
      <c r="C314" s="31"/>
      <c r="G314" s="31"/>
      <c r="I314" s="31"/>
      <c r="M314" s="31"/>
    </row>
    <row r="315" customFormat="false" ht="12.95" hidden="false" customHeight="true" outlineLevel="0" collapsed="false">
      <c r="C315" s="31"/>
      <c r="G315" s="31"/>
      <c r="I315" s="31"/>
      <c r="M315" s="31"/>
    </row>
    <row r="316" customFormat="false" ht="12.95" hidden="false" customHeight="true" outlineLevel="0" collapsed="false">
      <c r="C316" s="31"/>
      <c r="G316" s="31"/>
      <c r="I316" s="31"/>
      <c r="M316" s="31"/>
    </row>
    <row r="317" customFormat="false" ht="12.95" hidden="false" customHeight="true" outlineLevel="0" collapsed="false">
      <c r="C317" s="31"/>
      <c r="G317" s="31"/>
      <c r="I317" s="31"/>
      <c r="M317" s="31"/>
    </row>
    <row r="318" customFormat="false" ht="12.95" hidden="false" customHeight="true" outlineLevel="0" collapsed="false">
      <c r="C318" s="31"/>
      <c r="G318" s="31"/>
      <c r="I318" s="31"/>
      <c r="M318" s="31"/>
    </row>
    <row r="319" customFormat="false" ht="12.95" hidden="false" customHeight="true" outlineLevel="0" collapsed="false">
      <c r="C319" s="31"/>
      <c r="G319" s="31"/>
      <c r="I319" s="31"/>
      <c r="M319" s="31"/>
    </row>
    <row r="320" customFormat="false" ht="12.95" hidden="false" customHeight="true" outlineLevel="0" collapsed="false">
      <c r="C320" s="31"/>
      <c r="G320" s="31"/>
      <c r="I320" s="31"/>
      <c r="M320" s="31"/>
    </row>
    <row r="321" customFormat="false" ht="12.95" hidden="false" customHeight="true" outlineLevel="0" collapsed="false">
      <c r="C321" s="31"/>
      <c r="G321" s="31"/>
      <c r="I321" s="31"/>
      <c r="M321" s="31"/>
    </row>
    <row r="322" customFormat="false" ht="12.95" hidden="false" customHeight="true" outlineLevel="0" collapsed="false">
      <c r="C322" s="31"/>
      <c r="G322" s="31"/>
      <c r="I322" s="31"/>
      <c r="M322" s="31"/>
    </row>
    <row r="323" customFormat="false" ht="12.95" hidden="false" customHeight="true" outlineLevel="0" collapsed="false">
      <c r="C323" s="31"/>
      <c r="G323" s="31"/>
      <c r="I323" s="31"/>
      <c r="M323" s="31"/>
    </row>
    <row r="324" customFormat="false" ht="12.95" hidden="false" customHeight="true" outlineLevel="0" collapsed="false">
      <c r="C324" s="31"/>
      <c r="G324" s="31"/>
      <c r="I324" s="31"/>
      <c r="M324" s="31"/>
    </row>
    <row r="325" customFormat="false" ht="12.95" hidden="false" customHeight="true" outlineLevel="0" collapsed="false">
      <c r="C325" s="31"/>
      <c r="G325" s="31"/>
      <c r="I325" s="31"/>
      <c r="M325" s="31"/>
    </row>
    <row r="326" customFormat="false" ht="12.95" hidden="false" customHeight="true" outlineLevel="0" collapsed="false">
      <c r="C326" s="31"/>
      <c r="G326" s="31"/>
      <c r="I326" s="31"/>
      <c r="M326" s="31"/>
    </row>
    <row r="327" customFormat="false" ht="12.95" hidden="false" customHeight="true" outlineLevel="0" collapsed="false">
      <c r="C327" s="31"/>
      <c r="G327" s="31"/>
      <c r="I327" s="31"/>
      <c r="M327" s="31"/>
    </row>
    <row r="328" customFormat="false" ht="12.95" hidden="false" customHeight="true" outlineLevel="0" collapsed="false">
      <c r="G328" s="31"/>
      <c r="M328" s="31"/>
    </row>
    <row r="329" customFormat="false" ht="12.95" hidden="false" customHeight="true" outlineLevel="0" collapsed="false">
      <c r="G329" s="31"/>
      <c r="M329" s="31"/>
    </row>
    <row r="330" customFormat="false" ht="12.95" hidden="false" customHeight="true" outlineLevel="0" collapsed="false">
      <c r="G330" s="31"/>
      <c r="M330" s="31"/>
    </row>
    <row r="331" customFormat="false" ht="12.95" hidden="false" customHeight="true" outlineLevel="0" collapsed="false">
      <c r="G331" s="31"/>
      <c r="M331" s="31"/>
    </row>
    <row r="332" customFormat="false" ht="12.95" hidden="false" customHeight="true" outlineLevel="0" collapsed="false">
      <c r="G332" s="31"/>
      <c r="M332" s="31"/>
    </row>
    <row r="333" customFormat="false" ht="12.95" hidden="false" customHeight="true" outlineLevel="0" collapsed="false">
      <c r="G333" s="31"/>
      <c r="M333" s="31"/>
    </row>
    <row r="334" customFormat="false" ht="12.95" hidden="false" customHeight="true" outlineLevel="0" collapsed="false">
      <c r="G334" s="31"/>
      <c r="M334" s="31"/>
    </row>
    <row r="335" customFormat="false" ht="12.95" hidden="false" customHeight="true" outlineLevel="0" collapsed="false">
      <c r="G335" s="31"/>
      <c r="M335" s="31"/>
    </row>
    <row r="336" customFormat="false" ht="12.95" hidden="false" customHeight="true" outlineLevel="0" collapsed="false">
      <c r="G336" s="31"/>
      <c r="M336" s="31"/>
    </row>
    <row r="337" customFormat="false" ht="12.95" hidden="false" customHeight="true" outlineLevel="0" collapsed="false">
      <c r="G337" s="31"/>
      <c r="M337" s="31"/>
    </row>
    <row r="338" customFormat="false" ht="12.95" hidden="false" customHeight="true" outlineLevel="0" collapsed="false">
      <c r="G338" s="31"/>
      <c r="M338" s="31"/>
    </row>
    <row r="339" customFormat="false" ht="12.95" hidden="false" customHeight="true" outlineLevel="0" collapsed="false">
      <c r="G339" s="31"/>
      <c r="M339" s="31"/>
    </row>
    <row r="340" customFormat="false" ht="12.95" hidden="false" customHeight="true" outlineLevel="0" collapsed="false">
      <c r="G340" s="31"/>
      <c r="M340" s="31"/>
    </row>
    <row r="341" customFormat="false" ht="12.95" hidden="false" customHeight="true" outlineLevel="0" collapsed="false">
      <c r="G341" s="31"/>
      <c r="M341" s="31"/>
    </row>
    <row r="342" customFormat="false" ht="12.95" hidden="false" customHeight="true" outlineLevel="0" collapsed="false">
      <c r="G342" s="31"/>
      <c r="M342" s="31"/>
    </row>
    <row r="343" customFormat="false" ht="12.95" hidden="false" customHeight="true" outlineLevel="0" collapsed="false">
      <c r="G343" s="31"/>
      <c r="M343" s="31"/>
    </row>
    <row r="344" customFormat="false" ht="12.95" hidden="false" customHeight="true" outlineLevel="0" collapsed="false">
      <c r="G344" s="31"/>
      <c r="M344" s="31"/>
    </row>
    <row r="345" customFormat="false" ht="12.95" hidden="false" customHeight="true" outlineLevel="0" collapsed="false">
      <c r="G345" s="31"/>
      <c r="M345" s="31"/>
    </row>
    <row r="346" customFormat="false" ht="12.95" hidden="false" customHeight="true" outlineLevel="0" collapsed="false">
      <c r="G346" s="31"/>
      <c r="M346" s="31"/>
    </row>
    <row r="347" customFormat="false" ht="12.95" hidden="false" customHeight="true" outlineLevel="0" collapsed="false">
      <c r="G347" s="31"/>
      <c r="M347" s="31"/>
    </row>
    <row r="348" customFormat="false" ht="12.95" hidden="false" customHeight="true" outlineLevel="0" collapsed="false">
      <c r="G348" s="31"/>
      <c r="M348" s="31"/>
    </row>
    <row r="349" customFormat="false" ht="12.95" hidden="false" customHeight="true" outlineLevel="0" collapsed="false">
      <c r="G349" s="31"/>
      <c r="M349" s="31"/>
    </row>
    <row r="350" customFormat="false" ht="12.95" hidden="false" customHeight="true" outlineLevel="0" collapsed="false">
      <c r="G350" s="31"/>
      <c r="M350" s="31"/>
    </row>
    <row r="351" customFormat="false" ht="12.95" hidden="false" customHeight="true" outlineLevel="0" collapsed="false">
      <c r="G351" s="31"/>
      <c r="M351" s="31"/>
    </row>
    <row r="352" customFormat="false" ht="12.95" hidden="false" customHeight="true" outlineLevel="0" collapsed="false">
      <c r="G352" s="31"/>
      <c r="M352" s="31"/>
    </row>
    <row r="353" customFormat="false" ht="12.95" hidden="false" customHeight="true" outlineLevel="0" collapsed="false">
      <c r="G353" s="31"/>
      <c r="M353" s="31"/>
    </row>
    <row r="354" customFormat="false" ht="12.95" hidden="false" customHeight="true" outlineLevel="0" collapsed="false">
      <c r="G354" s="31"/>
      <c r="M354" s="31"/>
    </row>
    <row r="355" customFormat="false" ht="12.95" hidden="false" customHeight="true" outlineLevel="0" collapsed="false">
      <c r="G355" s="31"/>
      <c r="M355" s="31"/>
    </row>
    <row r="356" customFormat="false" ht="12.95" hidden="false" customHeight="true" outlineLevel="0" collapsed="false">
      <c r="G356" s="31"/>
      <c r="M356" s="31"/>
    </row>
    <row r="357" customFormat="false" ht="12.95" hidden="false" customHeight="true" outlineLevel="0" collapsed="false">
      <c r="G357" s="31"/>
      <c r="M357" s="31"/>
    </row>
    <row r="358" customFormat="false" ht="12.95" hidden="false" customHeight="true" outlineLevel="0" collapsed="false">
      <c r="G358" s="31"/>
      <c r="M358" s="31"/>
    </row>
    <row r="359" customFormat="false" ht="12.95" hidden="false" customHeight="true" outlineLevel="0" collapsed="false">
      <c r="G359" s="31"/>
      <c r="M359" s="31"/>
    </row>
    <row r="360" customFormat="false" ht="12.95" hidden="false" customHeight="true" outlineLevel="0" collapsed="false">
      <c r="G360" s="31"/>
      <c r="M360" s="31"/>
    </row>
    <row r="361" customFormat="false" ht="12.95" hidden="false" customHeight="true" outlineLevel="0" collapsed="false">
      <c r="G361" s="31"/>
      <c r="M361" s="31"/>
    </row>
    <row r="362" customFormat="false" ht="12.95" hidden="false" customHeight="true" outlineLevel="0" collapsed="false">
      <c r="G362" s="31"/>
      <c r="M362" s="31"/>
    </row>
    <row r="363" customFormat="false" ht="12.95" hidden="false" customHeight="true" outlineLevel="0" collapsed="false">
      <c r="G363" s="31"/>
      <c r="M363" s="31"/>
    </row>
    <row r="364" customFormat="false" ht="12.95" hidden="false" customHeight="true" outlineLevel="0" collapsed="false">
      <c r="G364" s="31"/>
      <c r="M364" s="31"/>
    </row>
    <row r="365" customFormat="false" ht="12.95" hidden="false" customHeight="true" outlineLevel="0" collapsed="false">
      <c r="G365" s="31"/>
      <c r="M365" s="31"/>
    </row>
    <row r="366" customFormat="false" ht="12.95" hidden="false" customHeight="true" outlineLevel="0" collapsed="false">
      <c r="G366" s="31"/>
      <c r="M366" s="31"/>
    </row>
    <row r="367" customFormat="false" ht="12.95" hidden="false" customHeight="true" outlineLevel="0" collapsed="false">
      <c r="G367" s="31"/>
      <c r="M367" s="31"/>
    </row>
    <row r="368" customFormat="false" ht="12.95" hidden="false" customHeight="true" outlineLevel="0" collapsed="false">
      <c r="G368" s="31"/>
      <c r="M368" s="31"/>
    </row>
    <row r="369" customFormat="false" ht="12.95" hidden="false" customHeight="true" outlineLevel="0" collapsed="false">
      <c r="G369" s="31"/>
      <c r="M369" s="31"/>
    </row>
    <row r="370" customFormat="false" ht="12.95" hidden="false" customHeight="true" outlineLevel="0" collapsed="false">
      <c r="G370" s="31"/>
      <c r="M370" s="31"/>
    </row>
    <row r="371" customFormat="false" ht="12.95" hidden="false" customHeight="true" outlineLevel="0" collapsed="false">
      <c r="G371" s="31"/>
      <c r="M371" s="31"/>
    </row>
    <row r="372" customFormat="false" ht="12.95" hidden="false" customHeight="true" outlineLevel="0" collapsed="false">
      <c r="G372" s="31"/>
      <c r="M372" s="31"/>
    </row>
    <row r="373" customFormat="false" ht="12.95" hidden="false" customHeight="true" outlineLevel="0" collapsed="false">
      <c r="G373" s="31"/>
      <c r="M373" s="31"/>
    </row>
    <row r="374" customFormat="false" ht="12.95" hidden="false" customHeight="true" outlineLevel="0" collapsed="false">
      <c r="G374" s="31"/>
      <c r="M374" s="31"/>
    </row>
    <row r="375" customFormat="false" ht="12.95" hidden="false" customHeight="true" outlineLevel="0" collapsed="false">
      <c r="G375" s="31"/>
      <c r="M375" s="31"/>
    </row>
    <row r="376" customFormat="false" ht="12.95" hidden="false" customHeight="true" outlineLevel="0" collapsed="false">
      <c r="G376" s="31"/>
      <c r="M376" s="31"/>
    </row>
    <row r="377" customFormat="false" ht="12.95" hidden="false" customHeight="true" outlineLevel="0" collapsed="false">
      <c r="G377" s="31"/>
      <c r="M377" s="31"/>
    </row>
    <row r="378" customFormat="false" ht="12.95" hidden="false" customHeight="true" outlineLevel="0" collapsed="false">
      <c r="G378" s="31"/>
      <c r="M378" s="31"/>
    </row>
    <row r="379" customFormat="false" ht="12.95" hidden="false" customHeight="true" outlineLevel="0" collapsed="false">
      <c r="G379" s="31"/>
      <c r="M379" s="31"/>
    </row>
    <row r="380" customFormat="false" ht="12.95" hidden="false" customHeight="true" outlineLevel="0" collapsed="false">
      <c r="G380" s="31"/>
      <c r="M380" s="31"/>
    </row>
    <row r="381" customFormat="false" ht="12.95" hidden="false" customHeight="true" outlineLevel="0" collapsed="false">
      <c r="G381" s="31"/>
      <c r="M381" s="31"/>
    </row>
    <row r="382" customFormat="false" ht="12.95" hidden="false" customHeight="true" outlineLevel="0" collapsed="false">
      <c r="G382" s="31"/>
      <c r="M382" s="31"/>
    </row>
    <row r="383" customFormat="false" ht="12.95" hidden="false" customHeight="true" outlineLevel="0" collapsed="false">
      <c r="G383" s="31"/>
      <c r="M383" s="31"/>
    </row>
    <row r="384" customFormat="false" ht="12.95" hidden="false" customHeight="true" outlineLevel="0" collapsed="false">
      <c r="G384" s="31"/>
      <c r="M384" s="31"/>
    </row>
    <row r="385" customFormat="false" ht="12.95" hidden="false" customHeight="true" outlineLevel="0" collapsed="false">
      <c r="G385" s="31"/>
      <c r="M385" s="31"/>
    </row>
    <row r="386" customFormat="false" ht="12.95" hidden="false" customHeight="true" outlineLevel="0" collapsed="false">
      <c r="G386" s="31"/>
      <c r="M386" s="31"/>
    </row>
    <row r="387" customFormat="false" ht="12.95" hidden="false" customHeight="true" outlineLevel="0" collapsed="false">
      <c r="G387" s="31"/>
      <c r="M387" s="31"/>
    </row>
    <row r="388" customFormat="false" ht="12.95" hidden="false" customHeight="true" outlineLevel="0" collapsed="false">
      <c r="G388" s="31"/>
      <c r="M388" s="31"/>
    </row>
    <row r="389" customFormat="false" ht="12.95" hidden="false" customHeight="true" outlineLevel="0" collapsed="false">
      <c r="G389" s="31"/>
      <c r="M389" s="31"/>
    </row>
    <row r="390" customFormat="false" ht="12.95" hidden="false" customHeight="true" outlineLevel="0" collapsed="false">
      <c r="G390" s="31"/>
      <c r="M390" s="31"/>
    </row>
    <row r="391" customFormat="false" ht="12.95" hidden="false" customHeight="true" outlineLevel="0" collapsed="false">
      <c r="G391" s="31"/>
      <c r="M391" s="31"/>
    </row>
    <row r="392" customFormat="false" ht="12.95" hidden="false" customHeight="true" outlineLevel="0" collapsed="false">
      <c r="G392" s="31"/>
      <c r="M392" s="31"/>
    </row>
    <row r="393" customFormat="false" ht="12.95" hidden="false" customHeight="true" outlineLevel="0" collapsed="false">
      <c r="G393" s="31"/>
      <c r="M393" s="31"/>
    </row>
    <row r="394" customFormat="false" ht="12.95" hidden="false" customHeight="true" outlineLevel="0" collapsed="false">
      <c r="G394" s="31"/>
      <c r="M394" s="31"/>
    </row>
    <row r="395" customFormat="false" ht="12.95" hidden="false" customHeight="true" outlineLevel="0" collapsed="false">
      <c r="G395" s="31"/>
      <c r="M395" s="31"/>
    </row>
    <row r="396" customFormat="false" ht="12.95" hidden="false" customHeight="true" outlineLevel="0" collapsed="false">
      <c r="G396" s="31"/>
      <c r="M396" s="31"/>
    </row>
    <row r="397" customFormat="false" ht="12.95" hidden="false" customHeight="true" outlineLevel="0" collapsed="false">
      <c r="G397" s="31"/>
      <c r="M397" s="31"/>
    </row>
    <row r="398" customFormat="false" ht="12.95" hidden="false" customHeight="true" outlineLevel="0" collapsed="false">
      <c r="G398" s="31"/>
      <c r="M398" s="31"/>
    </row>
    <row r="399" customFormat="false" ht="12.95" hidden="false" customHeight="true" outlineLevel="0" collapsed="false">
      <c r="G399" s="31"/>
      <c r="M399" s="31"/>
    </row>
    <row r="400" customFormat="false" ht="12.95" hidden="false" customHeight="true" outlineLevel="0" collapsed="false">
      <c r="G400" s="31"/>
      <c r="M400" s="31"/>
    </row>
    <row r="401" customFormat="false" ht="12.95" hidden="false" customHeight="true" outlineLevel="0" collapsed="false">
      <c r="G401" s="31"/>
      <c r="M401" s="31"/>
    </row>
    <row r="402" customFormat="false" ht="12.95" hidden="false" customHeight="true" outlineLevel="0" collapsed="false">
      <c r="G402" s="31"/>
      <c r="M402" s="31"/>
    </row>
    <row r="403" customFormat="false" ht="12.95" hidden="false" customHeight="true" outlineLevel="0" collapsed="false">
      <c r="G403" s="31"/>
      <c r="M403" s="31"/>
    </row>
    <row r="404" customFormat="false" ht="12.95" hidden="false" customHeight="true" outlineLevel="0" collapsed="false">
      <c r="G404" s="31"/>
      <c r="M404" s="31"/>
    </row>
    <row r="405" customFormat="false" ht="12.95" hidden="false" customHeight="true" outlineLevel="0" collapsed="false">
      <c r="G405" s="31"/>
      <c r="M405" s="31"/>
    </row>
    <row r="406" customFormat="false" ht="12.95" hidden="false" customHeight="true" outlineLevel="0" collapsed="false">
      <c r="G406" s="31"/>
      <c r="M406" s="31"/>
    </row>
    <row r="407" customFormat="false" ht="12.95" hidden="false" customHeight="true" outlineLevel="0" collapsed="false">
      <c r="G407" s="31"/>
      <c r="M407" s="31"/>
    </row>
    <row r="408" customFormat="false" ht="12.95" hidden="false" customHeight="true" outlineLevel="0" collapsed="false">
      <c r="G408" s="31"/>
      <c r="M408" s="31"/>
    </row>
    <row r="409" customFormat="false" ht="12.95" hidden="false" customHeight="true" outlineLevel="0" collapsed="false">
      <c r="G409" s="31"/>
      <c r="M409" s="31"/>
    </row>
    <row r="410" customFormat="false" ht="12.95" hidden="false" customHeight="true" outlineLevel="0" collapsed="false">
      <c r="G410" s="31"/>
      <c r="M410" s="31"/>
    </row>
    <row r="411" customFormat="false" ht="12.95" hidden="false" customHeight="true" outlineLevel="0" collapsed="false">
      <c r="G411" s="31"/>
      <c r="M411" s="31"/>
    </row>
    <row r="412" customFormat="false" ht="12.95" hidden="false" customHeight="true" outlineLevel="0" collapsed="false">
      <c r="G412" s="31"/>
      <c r="M412" s="31"/>
    </row>
    <row r="413" customFormat="false" ht="12.95" hidden="false" customHeight="true" outlineLevel="0" collapsed="false">
      <c r="G413" s="31"/>
      <c r="M413" s="31"/>
    </row>
    <row r="414" customFormat="false" ht="12.95" hidden="false" customHeight="true" outlineLevel="0" collapsed="false">
      <c r="G414" s="31"/>
      <c r="M414" s="31"/>
    </row>
    <row r="415" customFormat="false" ht="12.95" hidden="false" customHeight="true" outlineLevel="0" collapsed="false">
      <c r="G415" s="31"/>
      <c r="M415" s="31"/>
    </row>
    <row r="416" customFormat="false" ht="12.95" hidden="false" customHeight="true" outlineLevel="0" collapsed="false">
      <c r="G416" s="31"/>
      <c r="M416" s="31"/>
    </row>
    <row r="417" customFormat="false" ht="12.95" hidden="false" customHeight="true" outlineLevel="0" collapsed="false">
      <c r="G417" s="31"/>
      <c r="M417" s="31"/>
    </row>
    <row r="418" customFormat="false" ht="12.95" hidden="false" customHeight="true" outlineLevel="0" collapsed="false">
      <c r="G418" s="31"/>
      <c r="M418" s="31"/>
    </row>
    <row r="419" customFormat="false" ht="12.95" hidden="false" customHeight="true" outlineLevel="0" collapsed="false">
      <c r="G419" s="31"/>
      <c r="M419" s="31"/>
    </row>
    <row r="420" customFormat="false" ht="12.95" hidden="false" customHeight="true" outlineLevel="0" collapsed="false">
      <c r="G420" s="31"/>
      <c r="M420" s="31"/>
    </row>
    <row r="421" customFormat="false" ht="12.95" hidden="false" customHeight="true" outlineLevel="0" collapsed="false">
      <c r="G421" s="31"/>
      <c r="M421" s="31"/>
    </row>
    <row r="422" customFormat="false" ht="12.95" hidden="false" customHeight="true" outlineLevel="0" collapsed="false">
      <c r="G422" s="31"/>
      <c r="M422" s="31"/>
    </row>
    <row r="423" customFormat="false" ht="12.95" hidden="false" customHeight="true" outlineLevel="0" collapsed="false">
      <c r="G423" s="31"/>
      <c r="M423" s="31"/>
    </row>
    <row r="424" customFormat="false" ht="12.95" hidden="false" customHeight="true" outlineLevel="0" collapsed="false">
      <c r="G424" s="31"/>
      <c r="M424" s="31"/>
    </row>
    <row r="425" customFormat="false" ht="12.95" hidden="false" customHeight="true" outlineLevel="0" collapsed="false">
      <c r="G425" s="31"/>
      <c r="M425" s="31"/>
    </row>
    <row r="426" customFormat="false" ht="12.95" hidden="false" customHeight="true" outlineLevel="0" collapsed="false">
      <c r="G426" s="31"/>
      <c r="M426" s="31"/>
    </row>
    <row r="427" customFormat="false" ht="12.95" hidden="false" customHeight="true" outlineLevel="0" collapsed="false">
      <c r="G427" s="31"/>
      <c r="M427" s="31"/>
    </row>
    <row r="428" customFormat="false" ht="12.95" hidden="false" customHeight="true" outlineLevel="0" collapsed="false">
      <c r="G428" s="31"/>
      <c r="M428" s="31"/>
    </row>
    <row r="429" customFormat="false" ht="12.95" hidden="false" customHeight="true" outlineLevel="0" collapsed="false">
      <c r="G429" s="31"/>
      <c r="M429" s="31"/>
    </row>
    <row r="430" customFormat="false" ht="12.95" hidden="false" customHeight="true" outlineLevel="0" collapsed="false">
      <c r="G430" s="31"/>
      <c r="M430" s="31"/>
    </row>
    <row r="431" customFormat="false" ht="12.95" hidden="false" customHeight="true" outlineLevel="0" collapsed="false">
      <c r="G431" s="31"/>
      <c r="M431" s="31"/>
    </row>
    <row r="432" customFormat="false" ht="12.95" hidden="false" customHeight="true" outlineLevel="0" collapsed="false">
      <c r="G432" s="31"/>
      <c r="M432" s="31"/>
    </row>
    <row r="433" customFormat="false" ht="12.95" hidden="false" customHeight="true" outlineLevel="0" collapsed="false">
      <c r="G433" s="31"/>
      <c r="M433" s="31"/>
    </row>
    <row r="434" customFormat="false" ht="12.95" hidden="false" customHeight="true" outlineLevel="0" collapsed="false">
      <c r="G434" s="31"/>
      <c r="M434" s="31"/>
    </row>
    <row r="435" customFormat="false" ht="12.95" hidden="false" customHeight="true" outlineLevel="0" collapsed="false">
      <c r="G435" s="31"/>
      <c r="M435" s="31"/>
    </row>
    <row r="436" customFormat="false" ht="12.95" hidden="false" customHeight="true" outlineLevel="0" collapsed="false">
      <c r="G436" s="31"/>
      <c r="M436" s="31"/>
    </row>
    <row r="437" customFormat="false" ht="12.95" hidden="false" customHeight="true" outlineLevel="0" collapsed="false">
      <c r="G437" s="31"/>
      <c r="M437" s="31"/>
    </row>
    <row r="438" customFormat="false" ht="12.95" hidden="false" customHeight="true" outlineLevel="0" collapsed="false">
      <c r="G438" s="31"/>
      <c r="M438" s="31"/>
    </row>
    <row r="439" customFormat="false" ht="12.95" hidden="false" customHeight="true" outlineLevel="0" collapsed="false">
      <c r="G439" s="31"/>
      <c r="M439" s="31"/>
    </row>
    <row r="440" customFormat="false" ht="12.95" hidden="false" customHeight="true" outlineLevel="0" collapsed="false">
      <c r="G440" s="31"/>
      <c r="M440" s="31"/>
    </row>
    <row r="441" customFormat="false" ht="12.95" hidden="false" customHeight="true" outlineLevel="0" collapsed="false">
      <c r="G441" s="31"/>
      <c r="M441" s="31"/>
    </row>
    <row r="442" customFormat="false" ht="12.95" hidden="false" customHeight="true" outlineLevel="0" collapsed="false">
      <c r="G442" s="31"/>
      <c r="M442" s="31"/>
    </row>
    <row r="443" customFormat="false" ht="12.95" hidden="false" customHeight="true" outlineLevel="0" collapsed="false">
      <c r="G443" s="31"/>
      <c r="M443" s="31"/>
    </row>
    <row r="444" customFormat="false" ht="12.95" hidden="false" customHeight="true" outlineLevel="0" collapsed="false">
      <c r="G444" s="31"/>
      <c r="M444" s="31"/>
    </row>
    <row r="445" customFormat="false" ht="12.95" hidden="false" customHeight="true" outlineLevel="0" collapsed="false">
      <c r="G445" s="31"/>
      <c r="M445" s="31"/>
    </row>
    <row r="446" customFormat="false" ht="12.95" hidden="false" customHeight="true" outlineLevel="0" collapsed="false">
      <c r="G446" s="31"/>
      <c r="M446" s="31"/>
    </row>
    <row r="447" customFormat="false" ht="12.95" hidden="false" customHeight="true" outlineLevel="0" collapsed="false">
      <c r="G447" s="31"/>
      <c r="M447" s="31"/>
    </row>
    <row r="448" customFormat="false" ht="12.95" hidden="false" customHeight="true" outlineLevel="0" collapsed="false">
      <c r="G448" s="31"/>
      <c r="M448" s="31"/>
    </row>
    <row r="449" customFormat="false" ht="12.95" hidden="false" customHeight="true" outlineLevel="0" collapsed="false">
      <c r="G449" s="31"/>
      <c r="M449" s="31"/>
    </row>
    <row r="450" customFormat="false" ht="12.95" hidden="false" customHeight="true" outlineLevel="0" collapsed="false">
      <c r="G450" s="31"/>
      <c r="M450" s="31"/>
    </row>
    <row r="451" customFormat="false" ht="12.95" hidden="false" customHeight="true" outlineLevel="0" collapsed="false">
      <c r="G451" s="31"/>
      <c r="M451" s="31"/>
    </row>
    <row r="452" customFormat="false" ht="12.95" hidden="false" customHeight="true" outlineLevel="0" collapsed="false">
      <c r="G452" s="31"/>
      <c r="M452" s="31"/>
    </row>
    <row r="453" customFormat="false" ht="12.95" hidden="false" customHeight="true" outlineLevel="0" collapsed="false">
      <c r="G453" s="31"/>
      <c r="M453" s="31"/>
    </row>
    <row r="454" customFormat="false" ht="12.95" hidden="false" customHeight="true" outlineLevel="0" collapsed="false">
      <c r="G454" s="31"/>
      <c r="M454" s="31"/>
    </row>
    <row r="455" customFormat="false" ht="12.95" hidden="false" customHeight="true" outlineLevel="0" collapsed="false">
      <c r="G455" s="31"/>
      <c r="M455" s="31"/>
    </row>
    <row r="456" customFormat="false" ht="12.95" hidden="false" customHeight="true" outlineLevel="0" collapsed="false">
      <c r="G456" s="31"/>
      <c r="M456" s="31"/>
    </row>
    <row r="457" customFormat="false" ht="12.95" hidden="false" customHeight="true" outlineLevel="0" collapsed="false">
      <c r="G457" s="31"/>
      <c r="M457" s="31"/>
    </row>
    <row r="458" customFormat="false" ht="12.95" hidden="false" customHeight="true" outlineLevel="0" collapsed="false">
      <c r="G458" s="31"/>
      <c r="M458" s="31"/>
    </row>
    <row r="459" customFormat="false" ht="12.95" hidden="false" customHeight="true" outlineLevel="0" collapsed="false">
      <c r="G459" s="31"/>
      <c r="M459" s="31"/>
    </row>
    <row r="460" customFormat="false" ht="12.95" hidden="false" customHeight="true" outlineLevel="0" collapsed="false">
      <c r="G460" s="31"/>
      <c r="M460" s="31"/>
    </row>
    <row r="461" customFormat="false" ht="12.95" hidden="false" customHeight="true" outlineLevel="0" collapsed="false">
      <c r="G461" s="31"/>
      <c r="M461" s="31"/>
    </row>
  </sheetData>
  <mergeCells count="14">
    <mergeCell ref="B4:G4"/>
    <mergeCell ref="H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590277777777778" right="0.551388888888889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ill Sans Condensed,Regular"&amp;12Statistiche Italia - EXPORT-IMPORT
Automobile in cifre 2009&amp;R&amp;"Gill Sans,Regular"&amp;9&amp;P/&amp;N</oddFooter>
  </headerFooter>
  <rowBreaks count="2" manualBreakCount="2">
    <brk id="37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26.7"/>
    <col collapsed="false" customWidth="true" hidden="false" outlineLevel="0" max="7" min="2" style="1" width="12.28"/>
    <col collapsed="false" customWidth="true" hidden="false" outlineLevel="0" max="8" min="8" style="1" width="8.99"/>
    <col collapsed="false" customWidth="true" hidden="false" outlineLevel="0" max="9" min="9" style="1" width="10.85"/>
    <col collapsed="false" customWidth="true" hidden="false" outlineLevel="0" max="10" min="10" style="1" width="8.99"/>
    <col collapsed="false" customWidth="true" hidden="false" outlineLevel="0" max="11" min="11" style="1" width="10.85"/>
    <col collapsed="false" customWidth="true" hidden="false" outlineLevel="0" max="12" min="12" style="1" width="8.99"/>
    <col collapsed="false" customWidth="true" hidden="false" outlineLevel="0" max="13" min="13" style="1" width="10.85"/>
    <col collapsed="false" customWidth="true" hidden="false" outlineLevel="0" max="14" min="14" style="1" width="12.99"/>
    <col collapsed="false" customWidth="true" hidden="false" outlineLevel="0" max="15" min="15" style="1" width="6.56"/>
    <col collapsed="false" customWidth="true" hidden="false" outlineLevel="0" max="16" min="16" style="1" width="12.99"/>
    <col collapsed="false" customWidth="true" hidden="false" outlineLevel="0" max="17" min="17" style="1" width="6.56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I1" s="0"/>
      <c r="J1" s="0"/>
      <c r="K1" s="0"/>
      <c r="L1" s="0"/>
      <c r="M1" s="0"/>
      <c r="N1" s="0"/>
      <c r="O1" s="0"/>
      <c r="P1" s="0"/>
      <c r="Q1" s="0"/>
      <c r="R1" s="0"/>
    </row>
    <row r="2" s="3" customFormat="true" ht="12.95" hidden="false" customHeight="true" outlineLevel="0" collapsed="false">
      <c r="A2" s="4" t="s">
        <v>1</v>
      </c>
      <c r="B2" s="5"/>
      <c r="C2" s="5"/>
      <c r="D2" s="5"/>
      <c r="E2" s="5"/>
      <c r="F2" s="5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12.95" hidden="false" customHeight="true" outlineLevel="0" collapsed="false">
      <c r="A3" s="6"/>
      <c r="B3" s="6"/>
      <c r="C3" s="6"/>
      <c r="D3" s="6"/>
      <c r="E3" s="6"/>
      <c r="F3" s="6"/>
      <c r="G3" s="6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2.95" hidden="false" customHeight="true" outlineLevel="0" collapsed="false">
      <c r="A4" s="7" t="s">
        <v>2</v>
      </c>
      <c r="B4" s="8" t="n">
        <v>2004</v>
      </c>
      <c r="C4" s="8"/>
      <c r="D4" s="8"/>
      <c r="E4" s="8"/>
      <c r="F4" s="8"/>
      <c r="G4" s="8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2.95" hidden="false" customHeight="true" outlineLevel="0" collapsed="false">
      <c r="A5" s="9" t="s">
        <v>4</v>
      </c>
      <c r="B5" s="10" t="s">
        <v>5</v>
      </c>
      <c r="C5" s="10"/>
      <c r="D5" s="11" t="s">
        <v>6</v>
      </c>
      <c r="E5" s="11"/>
      <c r="F5" s="11" t="s">
        <v>7</v>
      </c>
      <c r="G5" s="11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2.95" hidden="false" customHeight="true" outlineLevel="0" collapsed="false">
      <c r="A6" s="13" t="s">
        <v>8</v>
      </c>
      <c r="B6" s="14" t="s">
        <v>9</v>
      </c>
      <c r="C6" s="14"/>
      <c r="D6" s="14" t="s">
        <v>10</v>
      </c>
      <c r="E6" s="14"/>
      <c r="F6" s="14" t="s">
        <v>11</v>
      </c>
      <c r="G6" s="14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95" hidden="false" customHeight="true" outlineLevel="0" collapsed="false">
      <c r="A7" s="15"/>
      <c r="B7" s="16" t="s">
        <v>12</v>
      </c>
      <c r="C7" s="17" t="s">
        <v>13</v>
      </c>
      <c r="D7" s="16" t="s">
        <v>12</v>
      </c>
      <c r="E7" s="17" t="s">
        <v>13</v>
      </c>
      <c r="F7" s="16" t="s">
        <v>12</v>
      </c>
      <c r="G7" s="17" t="s">
        <v>13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2.95" hidden="false" customHeight="true" outlineLevel="0" collapsed="false">
      <c r="A8" s="18" t="s">
        <v>14</v>
      </c>
      <c r="B8" s="19" t="n">
        <v>1856</v>
      </c>
      <c r="C8" s="20" t="n">
        <v>15382453</v>
      </c>
      <c r="D8" s="19" t="n">
        <v>20</v>
      </c>
      <c r="E8" s="42" t="n">
        <v>466552</v>
      </c>
      <c r="F8" s="19" t="n">
        <f aca="false">SUM(B8+D8)</f>
        <v>1876</v>
      </c>
      <c r="G8" s="20" t="n">
        <f aca="false">SUM(C8+E8)</f>
        <v>1584900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2.95" hidden="false" customHeight="true" outlineLevel="0" collapsed="false">
      <c r="A9" s="21" t="s">
        <v>15</v>
      </c>
      <c r="B9" s="22" t="n">
        <f aca="false">377+169</f>
        <v>546</v>
      </c>
      <c r="C9" s="23" t="n">
        <f aca="false">1638221+2003173</f>
        <v>3641394</v>
      </c>
      <c r="D9" s="22" t="n">
        <f aca="false">139+1</f>
        <v>140</v>
      </c>
      <c r="E9" s="43" t="n">
        <f aca="false">2122842+105000+18000</f>
        <v>2245842</v>
      </c>
      <c r="F9" s="22" t="n">
        <f aca="false">SUM(B9+D9)</f>
        <v>686</v>
      </c>
      <c r="G9" s="23" t="n">
        <f aca="false">SUM(C9+E9)</f>
        <v>5887236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2.95" hidden="false" customHeight="true" outlineLevel="0" collapsed="false">
      <c r="A10" s="21" t="s">
        <v>16</v>
      </c>
      <c r="B10" s="22" t="n">
        <v>6</v>
      </c>
      <c r="C10" s="23" t="n">
        <v>239414</v>
      </c>
      <c r="D10" s="22" t="n">
        <v>8</v>
      </c>
      <c r="E10" s="23" t="n">
        <v>224000</v>
      </c>
      <c r="F10" s="22" t="n">
        <f aca="false">SUM(B10+D10)</f>
        <v>14</v>
      </c>
      <c r="G10" s="23" t="n">
        <f aca="false">SUM(C10+E10)</f>
        <v>463414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2.95" hidden="false" customHeight="true" outlineLevel="0" collapsed="false">
      <c r="A11" s="21" t="s">
        <v>17</v>
      </c>
      <c r="B11" s="22" t="n">
        <v>439</v>
      </c>
      <c r="C11" s="23" t="n">
        <v>2694128</v>
      </c>
      <c r="D11" s="22" t="n">
        <v>5</v>
      </c>
      <c r="E11" s="43" t="n">
        <f aca="false">34994+26000</f>
        <v>60994</v>
      </c>
      <c r="F11" s="22" t="n">
        <f aca="false">SUM(B11+D11)</f>
        <v>444</v>
      </c>
      <c r="G11" s="23" t="n">
        <f aca="false">SUM(C11+E11)</f>
        <v>2755122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95" hidden="false" customHeight="true" outlineLevel="0" collapsed="false">
      <c r="A12" s="21" t="s">
        <v>18</v>
      </c>
      <c r="B12" s="22" t="n">
        <v>4056</v>
      </c>
      <c r="C12" s="23" t="n">
        <v>32721012</v>
      </c>
      <c r="D12" s="22" t="n">
        <v>61</v>
      </c>
      <c r="E12" s="43" t="n">
        <v>1477121</v>
      </c>
      <c r="F12" s="22" t="n">
        <f aca="false">SUM(B12+D12)</f>
        <v>4117</v>
      </c>
      <c r="G12" s="23" t="n">
        <f aca="false">SUM(C12+E12)</f>
        <v>3419813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95" hidden="false" customHeight="true" outlineLevel="0" collapsed="false">
      <c r="A13" s="21" t="s">
        <v>19</v>
      </c>
      <c r="B13" s="22" t="n">
        <v>8705</v>
      </c>
      <c r="C13" s="23" t="n">
        <v>83214578</v>
      </c>
      <c r="D13" s="22" t="n">
        <f aca="false">406+21</f>
        <v>427</v>
      </c>
      <c r="E13" s="43" t="n">
        <f aca="false">6349680+351263</f>
        <v>6700943</v>
      </c>
      <c r="F13" s="22" t="n">
        <f aca="false">SUM(B13+D13)</f>
        <v>9132</v>
      </c>
      <c r="G13" s="23" t="n">
        <f aca="false">SUM(C13+E13)</f>
        <v>8991552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95" hidden="false" customHeight="true" outlineLevel="0" collapsed="false">
      <c r="A14" s="21" t="s">
        <v>20</v>
      </c>
      <c r="B14" s="22" t="n">
        <v>130</v>
      </c>
      <c r="C14" s="23" t="n">
        <v>1158750</v>
      </c>
      <c r="D14" s="22" t="n">
        <f aca="false">94+13</f>
        <v>107</v>
      </c>
      <c r="E14" s="43" t="n">
        <f aca="false">481388+747108</f>
        <v>1228496</v>
      </c>
      <c r="F14" s="22" t="n">
        <f aca="false">SUM(B14+D14)</f>
        <v>237</v>
      </c>
      <c r="G14" s="23" t="n">
        <f aca="false">SUM(C14+E14)</f>
        <v>238724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95" hidden="false" customHeight="true" outlineLevel="0" collapsed="false">
      <c r="A15" s="21" t="s">
        <v>21</v>
      </c>
      <c r="B15" s="22" t="n">
        <v>6</v>
      </c>
      <c r="C15" s="23" t="n">
        <v>150666</v>
      </c>
      <c r="D15" s="22" t="n">
        <v>1</v>
      </c>
      <c r="E15" s="43" t="n">
        <v>76250</v>
      </c>
      <c r="F15" s="22" t="n">
        <f aca="false">SUM(B15+D15)</f>
        <v>7</v>
      </c>
      <c r="G15" s="23" t="n">
        <f aca="false">SUM(C15+E15)</f>
        <v>22691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95" hidden="false" customHeight="true" outlineLevel="0" collapsed="false">
      <c r="A16" s="21" t="s">
        <v>22</v>
      </c>
      <c r="B16" s="22" t="n">
        <v>85</v>
      </c>
      <c r="C16" s="23" t="n">
        <v>582849</v>
      </c>
      <c r="D16" s="22" t="n">
        <v>12</v>
      </c>
      <c r="E16" s="43" t="n">
        <v>152260</v>
      </c>
      <c r="F16" s="22" t="n">
        <f aca="false">SUM(B16+D16)</f>
        <v>97</v>
      </c>
      <c r="G16" s="23" t="n">
        <f aca="false">SUM(C16+E16)</f>
        <v>735109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95" hidden="false" customHeight="true" outlineLevel="0" collapsed="false">
      <c r="A17" s="21" t="s">
        <v>23</v>
      </c>
      <c r="B17" s="22" t="n">
        <v>106</v>
      </c>
      <c r="C17" s="23" t="n">
        <v>362598</v>
      </c>
      <c r="D17" s="22" t="n">
        <v>43</v>
      </c>
      <c r="E17" s="43" t="n">
        <v>831144</v>
      </c>
      <c r="F17" s="22" t="n">
        <f aca="false">SUM(B17+D17)</f>
        <v>149</v>
      </c>
      <c r="G17" s="23" t="n">
        <f aca="false">SUM(C17+E17)</f>
        <v>1193742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95" hidden="false" customHeight="true" outlineLevel="0" collapsed="false">
      <c r="A18" s="21" t="s">
        <v>24</v>
      </c>
      <c r="B18" s="22" t="n">
        <v>20</v>
      </c>
      <c r="C18" s="23" t="n">
        <v>1201926</v>
      </c>
      <c r="D18" s="22" t="n">
        <v>1</v>
      </c>
      <c r="E18" s="43" t="n">
        <v>5000</v>
      </c>
      <c r="F18" s="22" t="n">
        <f aca="false">SUM(B18+D18)</f>
        <v>21</v>
      </c>
      <c r="G18" s="23" t="n">
        <f aca="false">SUM(C18+E18)</f>
        <v>1206926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95" hidden="false" customHeight="true" outlineLevel="0" collapsed="false">
      <c r="A19" s="21" t="s">
        <v>25</v>
      </c>
      <c r="B19" s="22" t="n">
        <v>541</v>
      </c>
      <c r="C19" s="23" t="n">
        <v>4392453</v>
      </c>
      <c r="D19" s="22" t="n">
        <f aca="false">99+1</f>
        <v>100</v>
      </c>
      <c r="E19" s="43" t="n">
        <f aca="false">2049669+5000</f>
        <v>2054669</v>
      </c>
      <c r="F19" s="22" t="n">
        <f aca="false">SUM(B19+D19)</f>
        <v>641</v>
      </c>
      <c r="G19" s="23" t="n">
        <f aca="false">SUM(C19+E19)</f>
        <v>6447122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95" hidden="false" customHeight="true" outlineLevel="0" collapsed="false">
      <c r="A20" s="21" t="s">
        <v>26</v>
      </c>
      <c r="B20" s="22" t="n">
        <v>184</v>
      </c>
      <c r="C20" s="23" t="n">
        <v>1636352</v>
      </c>
      <c r="D20" s="22" t="n">
        <f aca="false">4+1</f>
        <v>5</v>
      </c>
      <c r="E20" s="43" t="n">
        <f aca="false">30391+4000</f>
        <v>34391</v>
      </c>
      <c r="F20" s="22" t="n">
        <f aca="false">SUM(B20+D20)</f>
        <v>189</v>
      </c>
      <c r="G20" s="23" t="n">
        <f aca="false">SUM(C20+E20)</f>
        <v>1670743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95" hidden="false" customHeight="true" outlineLevel="0" collapsed="false">
      <c r="A21" s="24" t="s">
        <v>27</v>
      </c>
      <c r="B21" s="25" t="n">
        <f aca="false">SUM(B8:B20)</f>
        <v>16680</v>
      </c>
      <c r="C21" s="26" t="n">
        <f aca="false">SUM(C8:C20)</f>
        <v>147378573</v>
      </c>
      <c r="D21" s="25" t="n">
        <f aca="false">SUM(D8:D20)</f>
        <v>930</v>
      </c>
      <c r="E21" s="26" t="n">
        <f aca="false">SUM(E8:E20)</f>
        <v>15557662</v>
      </c>
      <c r="F21" s="25" t="n">
        <f aca="false">SUM(B21+D21)</f>
        <v>17610</v>
      </c>
      <c r="G21" s="26" t="n">
        <f aca="false">SUM(C21+E21)</f>
        <v>162936235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95" hidden="false" customHeight="true" outlineLevel="0" collapsed="false">
      <c r="A22" s="21" t="s">
        <v>28</v>
      </c>
      <c r="B22" s="22" t="n">
        <v>5</v>
      </c>
      <c r="C22" s="23" t="n">
        <v>104635</v>
      </c>
      <c r="D22" s="22" t="n">
        <v>0</v>
      </c>
      <c r="E22" s="22" t="n">
        <v>0</v>
      </c>
      <c r="F22" s="22" t="n">
        <f aca="false">SUM(B22+D22)</f>
        <v>5</v>
      </c>
      <c r="G22" s="23" t="n">
        <f aca="false">SUM(C22+E22)</f>
        <v>104635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95" hidden="false" customHeight="true" outlineLevel="0" collapsed="false">
      <c r="A23" s="21" t="s">
        <v>29</v>
      </c>
      <c r="B23" s="22" t="n">
        <v>2</v>
      </c>
      <c r="C23" s="23" t="n">
        <v>13500</v>
      </c>
      <c r="D23" s="22" t="n">
        <v>1</v>
      </c>
      <c r="E23" s="23" t="n">
        <v>7000</v>
      </c>
      <c r="F23" s="22" t="n">
        <f aca="false">SUM(B23+D23)</f>
        <v>3</v>
      </c>
      <c r="G23" s="23" t="n">
        <f aca="false">SUM(C23+E23)</f>
        <v>2050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95" hidden="false" customHeight="true" outlineLevel="0" collapsed="false">
      <c r="A24" s="21" t="s">
        <v>30</v>
      </c>
      <c r="B24" s="22" t="n">
        <v>6</v>
      </c>
      <c r="C24" s="23" t="n">
        <v>25350</v>
      </c>
      <c r="D24" s="22" t="n">
        <v>0</v>
      </c>
      <c r="E24" s="22" t="n">
        <v>0</v>
      </c>
      <c r="F24" s="22" t="n">
        <f aca="false">SUM(B24+D24)</f>
        <v>6</v>
      </c>
      <c r="G24" s="23" t="n">
        <f aca="false">SUM(C24+E24)</f>
        <v>2535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95" hidden="false" customHeight="true" outlineLevel="0" collapsed="false">
      <c r="A25" s="21" t="s">
        <v>31</v>
      </c>
      <c r="B25" s="22" t="n">
        <v>21</v>
      </c>
      <c r="C25" s="23" t="n">
        <v>24492</v>
      </c>
      <c r="D25" s="22" t="n">
        <v>11</v>
      </c>
      <c r="E25" s="23" t="n">
        <f aca="false">356000+93500</f>
        <v>449500</v>
      </c>
      <c r="F25" s="22" t="n">
        <f aca="false">SUM(B25+D25)</f>
        <v>32</v>
      </c>
      <c r="G25" s="23" t="n">
        <f aca="false">SUM(C25+E25)</f>
        <v>473992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2.95" hidden="false" customHeight="true" outlineLevel="0" collapsed="false">
      <c r="A26" s="21" t="s">
        <v>32</v>
      </c>
      <c r="B26" s="22" t="n">
        <v>3</v>
      </c>
      <c r="C26" s="23" t="n">
        <v>6000</v>
      </c>
      <c r="D26" s="22" t="n">
        <v>4</v>
      </c>
      <c r="E26" s="23" t="n">
        <v>35000</v>
      </c>
      <c r="F26" s="22" t="n">
        <f aca="false">SUM(B26+D26)</f>
        <v>7</v>
      </c>
      <c r="G26" s="23" t="n">
        <f aca="false">SUM(C26+E26)</f>
        <v>4100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2.95" hidden="false" customHeight="true" outlineLevel="0" collapsed="false">
      <c r="A27" s="21" t="s">
        <v>33</v>
      </c>
      <c r="B27" s="22" t="n">
        <v>120</v>
      </c>
      <c r="C27" s="23" t="n">
        <v>315281</v>
      </c>
      <c r="D27" s="22" t="n">
        <f aca="false">28+36</f>
        <v>64</v>
      </c>
      <c r="E27" s="23" t="n">
        <f aca="false">500872+656454</f>
        <v>1157326</v>
      </c>
      <c r="F27" s="22" t="n">
        <f aca="false">SUM(B27+D27)</f>
        <v>184</v>
      </c>
      <c r="G27" s="23" t="n">
        <f aca="false">SUM(C27+E27)</f>
        <v>1472607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95" hidden="false" customHeight="true" outlineLevel="0" collapsed="false">
      <c r="A28" s="21" t="s">
        <v>34</v>
      </c>
      <c r="B28" s="22" t="n">
        <v>560</v>
      </c>
      <c r="C28" s="23" t="n">
        <v>1840844</v>
      </c>
      <c r="D28" s="22" t="n">
        <v>27</v>
      </c>
      <c r="E28" s="23" t="n">
        <f aca="false">211330+116550</f>
        <v>327880</v>
      </c>
      <c r="F28" s="22" t="n">
        <f aca="false">SUM(B28+D28)</f>
        <v>587</v>
      </c>
      <c r="G28" s="23" t="n">
        <f aca="false">SUM(C28+E28)</f>
        <v>216872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95" hidden="false" customHeight="true" outlineLevel="0" collapsed="false">
      <c r="A29" s="21" t="s">
        <v>35</v>
      </c>
      <c r="B29" s="22" t="n">
        <v>685</v>
      </c>
      <c r="C29" s="23" t="n">
        <v>1771014</v>
      </c>
      <c r="D29" s="22" t="n">
        <v>133</v>
      </c>
      <c r="E29" s="23" t="n">
        <f aca="false">2113244+300</f>
        <v>2113544</v>
      </c>
      <c r="F29" s="22" t="n">
        <f aca="false">SUM(B29+D29)</f>
        <v>818</v>
      </c>
      <c r="G29" s="23" t="n">
        <f aca="false">SUM(C29+E29)</f>
        <v>3884558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95" hidden="false" customHeight="true" outlineLevel="0" collapsed="false">
      <c r="A30" s="21" t="s">
        <v>36</v>
      </c>
      <c r="B30" s="22" t="n">
        <v>4196</v>
      </c>
      <c r="C30" s="23" t="n">
        <v>25577906</v>
      </c>
      <c r="D30" s="22" t="n">
        <v>92</v>
      </c>
      <c r="E30" s="23" t="n">
        <v>493101</v>
      </c>
      <c r="F30" s="22" t="n">
        <f aca="false">SUM(B30+D30)</f>
        <v>4288</v>
      </c>
      <c r="G30" s="23" t="n">
        <f aca="false">SUM(C30+E30)</f>
        <v>26071007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95" hidden="false" customHeight="true" outlineLevel="0" collapsed="false">
      <c r="A31" s="21" t="s">
        <v>37</v>
      </c>
      <c r="B31" s="22" t="n">
        <v>932</v>
      </c>
      <c r="C31" s="23" t="n">
        <v>3569310</v>
      </c>
      <c r="D31" s="22" t="n">
        <v>127</v>
      </c>
      <c r="E31" s="23" t="n">
        <f aca="false">488010+60559</f>
        <v>548569</v>
      </c>
      <c r="F31" s="22" t="n">
        <f aca="false">SUM(B31+D31)</f>
        <v>1059</v>
      </c>
      <c r="G31" s="23" t="n">
        <f aca="false">SUM(C31+E31)</f>
        <v>4117879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2.95" hidden="false" customHeight="true" outlineLevel="0" collapsed="false">
      <c r="A32" s="24" t="s">
        <v>38</v>
      </c>
      <c r="B32" s="25" t="n">
        <f aca="false">SUM(B22:B31)</f>
        <v>6530</v>
      </c>
      <c r="C32" s="26" t="n">
        <f aca="false">SUM(C22:C31)</f>
        <v>33248332</v>
      </c>
      <c r="D32" s="25" t="n">
        <f aca="false">SUM(D22:D31)</f>
        <v>459</v>
      </c>
      <c r="E32" s="26" t="n">
        <f aca="false">SUM(E22:E31)</f>
        <v>5131920</v>
      </c>
      <c r="F32" s="25" t="n">
        <f aca="false">SUM(B32+D32)</f>
        <v>6989</v>
      </c>
      <c r="G32" s="26" t="n">
        <f aca="false">SUM(C32+E32)</f>
        <v>38380252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2.95" hidden="false" customHeight="true" outlineLevel="0" collapsed="false">
      <c r="A33" s="21" t="s">
        <v>39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f aca="false">SUM(B33+D33)</f>
        <v>0</v>
      </c>
      <c r="G33" s="22" t="n">
        <f aca="false">SUM(C33+E33)</f>
        <v>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.95" hidden="false" customHeight="true" outlineLevel="0" collapsed="false">
      <c r="A34" s="21" t="s">
        <v>40</v>
      </c>
      <c r="B34" s="22" t="n">
        <v>2</v>
      </c>
      <c r="C34" s="23" t="n">
        <v>25350</v>
      </c>
      <c r="D34" s="22" t="n">
        <v>0</v>
      </c>
      <c r="E34" s="22" t="n">
        <v>0</v>
      </c>
      <c r="F34" s="22" t="n">
        <f aca="false">SUM(B34+D34)</f>
        <v>2</v>
      </c>
      <c r="G34" s="23" t="n">
        <f aca="false">SUM(C34+E34)</f>
        <v>2535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true" outlineLevel="0" collapsed="false">
      <c r="A35" s="21" t="s">
        <v>41</v>
      </c>
      <c r="B35" s="22" t="n">
        <v>27</v>
      </c>
      <c r="C35" s="23" t="n">
        <v>331571</v>
      </c>
      <c r="D35" s="22" t="n">
        <v>5</v>
      </c>
      <c r="E35" s="23" t="n">
        <v>62050</v>
      </c>
      <c r="F35" s="22" t="n">
        <f aca="false">SUM(B35+D35)</f>
        <v>32</v>
      </c>
      <c r="G35" s="23" t="n">
        <f aca="false">SUM(C35+E35)</f>
        <v>393621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95" hidden="false" customHeight="true" outlineLevel="0" collapsed="false">
      <c r="A36" s="21" t="s">
        <v>42</v>
      </c>
      <c r="B36" s="22" t="n">
        <v>575</v>
      </c>
      <c r="C36" s="23" t="n">
        <v>9690952</v>
      </c>
      <c r="D36" s="22" t="n">
        <f aca="false">41+12</f>
        <v>53</v>
      </c>
      <c r="E36" s="23" t="n">
        <f aca="false">1341907+280791</f>
        <v>1622698</v>
      </c>
      <c r="F36" s="22" t="n">
        <f aca="false">SUM(B36+D36)</f>
        <v>628</v>
      </c>
      <c r="G36" s="23" t="n">
        <f aca="false">SUM(C36+E36)</f>
        <v>1131365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95" hidden="false" customHeight="true" outlineLevel="0" collapsed="false">
      <c r="A37" s="24" t="s">
        <v>43</v>
      </c>
      <c r="B37" s="25" t="n">
        <f aca="false">SUM(B33:B36)</f>
        <v>604</v>
      </c>
      <c r="C37" s="26" t="n">
        <f aca="false">SUM(C33:C36)</f>
        <v>10047873</v>
      </c>
      <c r="D37" s="25" t="n">
        <f aca="false">SUM(D33:D36)</f>
        <v>58</v>
      </c>
      <c r="E37" s="26" t="n">
        <f aca="false">SUM(E33:E36)</f>
        <v>1684748</v>
      </c>
      <c r="F37" s="25" t="n">
        <f aca="false">SUM(B37+D37)</f>
        <v>662</v>
      </c>
      <c r="G37" s="26" t="n">
        <f aca="false">SUM(C37+E37)</f>
        <v>11732621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95" hidden="false" customHeight="true" outlineLevel="0" collapsed="false">
      <c r="A38" s="21" t="s">
        <v>44</v>
      </c>
      <c r="B38" s="22" t="n">
        <v>4948</v>
      </c>
      <c r="C38" s="23" t="n">
        <v>9659290</v>
      </c>
      <c r="D38" s="22" t="n">
        <f aca="false">844+44</f>
        <v>888</v>
      </c>
      <c r="E38" s="23" t="n">
        <f aca="false">2641102+290848</f>
        <v>2931950</v>
      </c>
      <c r="F38" s="22" t="n">
        <f aca="false">SUM(B38+D38)</f>
        <v>5836</v>
      </c>
      <c r="G38" s="23" t="n">
        <f aca="false">SUM(C38+E38)</f>
        <v>1259124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95" hidden="false" customHeight="true" outlineLevel="0" collapsed="false">
      <c r="A39" s="21" t="s">
        <v>45</v>
      </c>
      <c r="B39" s="22" t="n">
        <v>83</v>
      </c>
      <c r="C39" s="23" t="n">
        <v>202444</v>
      </c>
      <c r="D39" s="22" t="n">
        <v>4</v>
      </c>
      <c r="E39" s="23" t="n">
        <f aca="false">2000+8400</f>
        <v>10400</v>
      </c>
      <c r="F39" s="22" t="n">
        <f aca="false">SUM(B39+D39)</f>
        <v>87</v>
      </c>
      <c r="G39" s="23" t="n">
        <f aca="false">SUM(C39+E39)</f>
        <v>212844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.95" hidden="false" customHeight="true" outlineLevel="0" collapsed="false">
      <c r="A40" s="21" t="s">
        <v>46</v>
      </c>
      <c r="B40" s="22" t="n">
        <v>922</v>
      </c>
      <c r="C40" s="23" t="n">
        <v>1851835</v>
      </c>
      <c r="D40" s="22" t="n">
        <f aca="false">66+38</f>
        <v>104</v>
      </c>
      <c r="E40" s="23" t="n">
        <f aca="false">403064+114980</f>
        <v>518044</v>
      </c>
      <c r="F40" s="22" t="n">
        <f aca="false">SUM(B40+D40)</f>
        <v>1026</v>
      </c>
      <c r="G40" s="23" t="n">
        <f aca="false">SUM(C40+E40)</f>
        <v>2369879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95" hidden="false" customHeight="true" outlineLevel="0" collapsed="false">
      <c r="A41" s="21" t="s">
        <v>47</v>
      </c>
      <c r="B41" s="22" t="n">
        <v>32815</v>
      </c>
      <c r="C41" s="23" t="n">
        <v>42793015</v>
      </c>
      <c r="D41" s="22" t="n">
        <f aca="false">508+121</f>
        <v>629</v>
      </c>
      <c r="E41" s="23" t="n">
        <f aca="false">2355341+1097927</f>
        <v>3453268</v>
      </c>
      <c r="F41" s="22" t="n">
        <f aca="false">SUM(B41+D41)</f>
        <v>33444</v>
      </c>
      <c r="G41" s="23" t="n">
        <f aca="false">SUM(C41+E41)</f>
        <v>46246283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95" hidden="false" customHeight="true" outlineLevel="0" collapsed="false">
      <c r="A42" s="21" t="s">
        <v>48</v>
      </c>
      <c r="B42" s="22" t="n">
        <v>7500</v>
      </c>
      <c r="C42" s="23" t="n">
        <v>21503846</v>
      </c>
      <c r="D42" s="22" t="n">
        <v>480</v>
      </c>
      <c r="E42" s="23" t="n">
        <f aca="false">3410713+305150</f>
        <v>3715863</v>
      </c>
      <c r="F42" s="22" t="n">
        <f aca="false">SUM(B42+D42)</f>
        <v>7980</v>
      </c>
      <c r="G42" s="23" t="n">
        <f aca="false">SUM(C42+E42)</f>
        <v>25219709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95" hidden="false" customHeight="true" outlineLevel="0" collapsed="false">
      <c r="A43" s="21" t="s">
        <v>49</v>
      </c>
      <c r="B43" s="22" t="n">
        <v>0</v>
      </c>
      <c r="C43" s="23" t="n">
        <v>0</v>
      </c>
      <c r="D43" s="22" t="n">
        <v>0</v>
      </c>
      <c r="E43" s="22" t="n">
        <v>0</v>
      </c>
      <c r="F43" s="22" t="n">
        <f aca="false">SUM(B43+D43)</f>
        <v>0</v>
      </c>
      <c r="G43" s="22" t="n">
        <f aca="false">SUM(C43+E43)</f>
        <v>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95" hidden="false" customHeight="true" outlineLevel="0" collapsed="false">
      <c r="A44" s="21" t="s">
        <v>50</v>
      </c>
      <c r="B44" s="22" t="n">
        <v>127</v>
      </c>
      <c r="C44" s="23" t="n">
        <v>279177</v>
      </c>
      <c r="D44" s="22" t="n">
        <v>29</v>
      </c>
      <c r="E44" s="23" t="n">
        <f aca="false">524729+78100</f>
        <v>602829</v>
      </c>
      <c r="F44" s="22" t="n">
        <f aca="false">SUM(B44+D44)</f>
        <v>156</v>
      </c>
      <c r="G44" s="23" t="n">
        <f aca="false">SUM(C44+E44)</f>
        <v>882006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2.95" hidden="false" customHeight="true" outlineLevel="0" collapsed="false">
      <c r="A45" s="21" t="s">
        <v>51</v>
      </c>
      <c r="B45" s="22" t="n">
        <v>0</v>
      </c>
      <c r="C45" s="23" t="n">
        <v>0</v>
      </c>
      <c r="D45" s="22" t="n">
        <v>0</v>
      </c>
      <c r="E45" s="22" t="n">
        <v>0</v>
      </c>
      <c r="F45" s="22" t="n">
        <f aca="false">SUM(B45+D45)</f>
        <v>0</v>
      </c>
      <c r="G45" s="22" t="n">
        <f aca="false">SUM(C45+E45)</f>
        <v>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.95" hidden="false" customHeight="true" outlineLevel="0" collapsed="false">
      <c r="A46" s="21" t="s">
        <v>52</v>
      </c>
      <c r="B46" s="22" t="n">
        <v>1163</v>
      </c>
      <c r="C46" s="23" t="n">
        <v>3028469</v>
      </c>
      <c r="D46" s="22" t="n">
        <v>67</v>
      </c>
      <c r="E46" s="23" t="n">
        <f aca="false">382447+1450</f>
        <v>383897</v>
      </c>
      <c r="F46" s="22" t="n">
        <f aca="false">SUM(B46+D46)</f>
        <v>1230</v>
      </c>
      <c r="G46" s="23" t="n">
        <f aca="false">SUM(C46+E46)</f>
        <v>3412366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95" hidden="false" customHeight="true" outlineLevel="0" collapsed="false">
      <c r="A47" s="21" t="s">
        <v>53</v>
      </c>
      <c r="B47" s="22" t="n">
        <v>379</v>
      </c>
      <c r="C47" s="23" t="n">
        <v>3684885</v>
      </c>
      <c r="D47" s="22" t="n">
        <f aca="false">141+48</f>
        <v>189</v>
      </c>
      <c r="E47" s="23" t="n">
        <f aca="false">2452717+2714525</f>
        <v>5167242</v>
      </c>
      <c r="F47" s="22" t="n">
        <f aca="false">SUM(B47+D47)</f>
        <v>568</v>
      </c>
      <c r="G47" s="23" t="n">
        <f aca="false">SUM(C47+E47)</f>
        <v>8852127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2.95" hidden="false" customHeight="true" outlineLevel="0" collapsed="false">
      <c r="A48" s="21" t="s">
        <v>54</v>
      </c>
      <c r="B48" s="22" t="n">
        <v>66</v>
      </c>
      <c r="C48" s="23" t="n">
        <v>526585</v>
      </c>
      <c r="D48" s="22" t="n">
        <v>30</v>
      </c>
      <c r="E48" s="23" t="n">
        <v>904150</v>
      </c>
      <c r="F48" s="22" t="n">
        <f aca="false">SUM(B48+D48)</f>
        <v>96</v>
      </c>
      <c r="G48" s="23" t="n">
        <f aca="false">SUM(C48+E48)</f>
        <v>1430735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2.95" hidden="false" customHeight="true" outlineLevel="0" collapsed="false">
      <c r="A49" s="21" t="s">
        <v>55</v>
      </c>
      <c r="B49" s="22" t="n">
        <v>0</v>
      </c>
      <c r="C49" s="23" t="n">
        <v>0</v>
      </c>
      <c r="D49" s="22" t="n">
        <v>0</v>
      </c>
      <c r="E49" s="22" t="n">
        <v>0</v>
      </c>
      <c r="F49" s="22" t="n">
        <f aca="false">SUM(B49+D49)</f>
        <v>0</v>
      </c>
      <c r="G49" s="22" t="n">
        <f aca="false">SUM(C49+E49)</f>
        <v>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2.95" hidden="false" customHeight="true" outlineLevel="0" collapsed="false">
      <c r="A50" s="21" t="s">
        <v>93</v>
      </c>
      <c r="B50" s="22" t="n">
        <v>8309</v>
      </c>
      <c r="C50" s="23" t="n">
        <v>19339692</v>
      </c>
      <c r="D50" s="22" t="n">
        <f aca="false">952+26</f>
        <v>978</v>
      </c>
      <c r="E50" s="23" t="n">
        <f aca="false">2055615+162818</f>
        <v>2218433</v>
      </c>
      <c r="F50" s="22" t="n">
        <f aca="false">SUM(B50+D50)</f>
        <v>9287</v>
      </c>
      <c r="G50" s="23" t="n">
        <f aca="false">SUM(C50+E50)</f>
        <v>21558125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2.95" hidden="false" customHeight="true" outlineLevel="0" collapsed="false">
      <c r="A51" s="21" t="s">
        <v>57</v>
      </c>
      <c r="B51" s="22" t="n">
        <v>38</v>
      </c>
      <c r="C51" s="23" t="n">
        <v>193183</v>
      </c>
      <c r="D51" s="22" t="n">
        <v>44</v>
      </c>
      <c r="E51" s="23" t="n">
        <v>3507860</v>
      </c>
      <c r="F51" s="22" t="n">
        <f aca="false">SUM(B51+D51)</f>
        <v>82</v>
      </c>
      <c r="G51" s="23" t="n">
        <f aca="false">SUM(C51+E51)</f>
        <v>3701043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95" hidden="false" customHeight="true" outlineLevel="0" collapsed="false">
      <c r="A52" s="21" t="s">
        <v>58</v>
      </c>
      <c r="B52" s="22" t="n">
        <v>76</v>
      </c>
      <c r="C52" s="23" t="n">
        <v>348947</v>
      </c>
      <c r="D52" s="22" t="n">
        <f aca="false">18+3</f>
        <v>21</v>
      </c>
      <c r="E52" s="23" t="n">
        <f aca="false">40673+51500</f>
        <v>92173</v>
      </c>
      <c r="F52" s="22" t="n">
        <f aca="false">SUM(B52+D52)</f>
        <v>97</v>
      </c>
      <c r="G52" s="23" t="n">
        <f aca="false">SUM(C52+E52)</f>
        <v>441120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95" hidden="false" customHeight="true" outlineLevel="0" collapsed="false">
      <c r="A53" s="21" t="s">
        <v>59</v>
      </c>
      <c r="B53" s="22" t="n">
        <v>0</v>
      </c>
      <c r="C53" s="23" t="n">
        <v>0</v>
      </c>
      <c r="D53" s="22" t="n">
        <v>0</v>
      </c>
      <c r="E53" s="22" t="n">
        <v>0</v>
      </c>
      <c r="F53" s="22" t="n">
        <f aca="false">SUM(B53+D53)</f>
        <v>0</v>
      </c>
      <c r="G53" s="22" t="n">
        <v>0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.95" hidden="false" customHeight="true" outlineLevel="0" collapsed="false">
      <c r="A54" s="24" t="s">
        <v>60</v>
      </c>
      <c r="B54" s="25" t="n">
        <f aca="false">SUM(B38:B53)+B37+B32+B21</f>
        <v>80240</v>
      </c>
      <c r="C54" s="26" t="n">
        <f aca="false">SUM(C38:C53)+C37+C32+C21</f>
        <v>294086146</v>
      </c>
      <c r="D54" s="25" t="n">
        <f aca="false">SUM(D38:D53)+D37+D32+D21</f>
        <v>4910</v>
      </c>
      <c r="E54" s="26" t="n">
        <f aca="false">SUM(E38:E53)+E37+E32+E21</f>
        <v>45880439</v>
      </c>
      <c r="F54" s="25" t="n">
        <f aca="false">SUM(B54+D54)</f>
        <v>85150</v>
      </c>
      <c r="G54" s="26" t="n">
        <f aca="false">SUM(C54+E54)</f>
        <v>339966585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95" hidden="false" customHeight="true" outlineLevel="0" collapsed="false">
      <c r="A55" s="21" t="s">
        <v>61</v>
      </c>
      <c r="B55" s="22" t="n">
        <v>374</v>
      </c>
      <c r="C55" s="23" t="n">
        <v>592025</v>
      </c>
      <c r="D55" s="22" t="n">
        <v>31</v>
      </c>
      <c r="E55" s="23" t="n">
        <f aca="false">69448+7500</f>
        <v>76948</v>
      </c>
      <c r="F55" s="22" t="n">
        <f aca="false">SUM(B55+D55)</f>
        <v>405</v>
      </c>
      <c r="G55" s="23" t="n">
        <f aca="false">SUM(C55+E55)</f>
        <v>668973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customFormat="false" ht="12.95" hidden="false" customHeight="true" outlineLevel="0" collapsed="false">
      <c r="A56" s="21" t="s">
        <v>62</v>
      </c>
      <c r="B56" s="22" t="n">
        <v>511</v>
      </c>
      <c r="C56" s="23" t="n">
        <v>404714</v>
      </c>
      <c r="D56" s="22" t="n">
        <v>5</v>
      </c>
      <c r="E56" s="23" t="n">
        <v>71400</v>
      </c>
      <c r="F56" s="22" t="n">
        <f aca="false">SUM(B56+D56)</f>
        <v>516</v>
      </c>
      <c r="G56" s="23" t="n">
        <f aca="false">SUM(C56+E56)</f>
        <v>476114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customFormat="false" ht="12.95" hidden="false" customHeight="true" outlineLevel="0" collapsed="false">
      <c r="A57" s="21" t="s">
        <v>63</v>
      </c>
      <c r="B57" s="22" t="n">
        <v>2174</v>
      </c>
      <c r="C57" s="23" t="n">
        <v>3551990</v>
      </c>
      <c r="D57" s="22" t="n">
        <v>157</v>
      </c>
      <c r="E57" s="23" t="n">
        <f aca="false">564942+121618</f>
        <v>686560</v>
      </c>
      <c r="F57" s="22" t="n">
        <f aca="false">SUM(B57+D57)</f>
        <v>2331</v>
      </c>
      <c r="G57" s="23" t="n">
        <f aca="false">SUM(C57+E57)</f>
        <v>4238550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95" hidden="false" customHeight="true" outlineLevel="0" collapsed="false">
      <c r="A58" s="21" t="s">
        <v>64</v>
      </c>
      <c r="B58" s="22" t="n">
        <v>22</v>
      </c>
      <c r="C58" s="23" t="n">
        <v>568306</v>
      </c>
      <c r="D58" s="22" t="n">
        <v>29</v>
      </c>
      <c r="E58" s="23" t="n">
        <v>214662</v>
      </c>
      <c r="F58" s="22" t="n">
        <f aca="false">SUM(B58+D58)</f>
        <v>51</v>
      </c>
      <c r="G58" s="23" t="n">
        <f aca="false">SUM(C58+E58)</f>
        <v>782968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95" hidden="false" customHeight="true" outlineLevel="0" collapsed="false">
      <c r="A59" s="21" t="s">
        <v>65</v>
      </c>
      <c r="B59" s="22" t="n">
        <v>575</v>
      </c>
      <c r="C59" s="23" t="n">
        <v>2100282</v>
      </c>
      <c r="D59" s="22" t="n">
        <f aca="false">342+37</f>
        <v>379</v>
      </c>
      <c r="E59" s="23" t="n">
        <f aca="false">1432987+94382</f>
        <v>1527369</v>
      </c>
      <c r="F59" s="22" t="n">
        <f aca="false">SUM(B59+D59)</f>
        <v>954</v>
      </c>
      <c r="G59" s="23" t="n">
        <f aca="false">SUM(C59+E59)</f>
        <v>3627651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.95" hidden="false" customHeight="true" outlineLevel="0" collapsed="false">
      <c r="A60" s="21" t="s">
        <v>66</v>
      </c>
      <c r="B60" s="22" t="n">
        <v>207</v>
      </c>
      <c r="C60" s="23" t="n">
        <v>597049</v>
      </c>
      <c r="D60" s="22" t="n">
        <v>1</v>
      </c>
      <c r="E60" s="23" t="n">
        <v>1520</v>
      </c>
      <c r="F60" s="22" t="n">
        <f aca="false">SUM(B60+D60)</f>
        <v>208</v>
      </c>
      <c r="G60" s="23" t="n">
        <f aca="false">SUM(C60+E60)</f>
        <v>598569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2.95" hidden="false" customHeight="true" outlineLevel="0" collapsed="false">
      <c r="A61" s="21" t="s">
        <v>67</v>
      </c>
      <c r="B61" s="22" t="n">
        <v>328</v>
      </c>
      <c r="C61" s="23" t="n">
        <v>1693711</v>
      </c>
      <c r="D61" s="22" t="n">
        <v>65</v>
      </c>
      <c r="E61" s="23" t="n">
        <f aca="false">287648+40200</f>
        <v>327848</v>
      </c>
      <c r="F61" s="22" t="n">
        <f aca="false">SUM(B61+D61)</f>
        <v>393</v>
      </c>
      <c r="G61" s="23" t="n">
        <f aca="false">SUM(C61+E61)</f>
        <v>2021559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2.95" hidden="false" customHeight="true" outlineLevel="0" collapsed="false">
      <c r="A62" s="21" t="s">
        <v>68</v>
      </c>
      <c r="B62" s="22" t="n">
        <v>104</v>
      </c>
      <c r="C62" s="23" t="n">
        <v>1168685</v>
      </c>
      <c r="D62" s="22" t="n">
        <v>122</v>
      </c>
      <c r="E62" s="23" t="n">
        <f aca="false">960816+25050</f>
        <v>985866</v>
      </c>
      <c r="F62" s="22" t="n">
        <f aca="false">SUM(B62+D62)</f>
        <v>226</v>
      </c>
      <c r="G62" s="23" t="n">
        <f aca="false">SUM(C62+E62)</f>
        <v>2154551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2.95" hidden="false" customHeight="true" outlineLevel="0" collapsed="false">
      <c r="A63" s="21" t="s">
        <v>69</v>
      </c>
      <c r="B63" s="22" t="n">
        <v>1081</v>
      </c>
      <c r="C63" s="23" t="n">
        <v>3772393</v>
      </c>
      <c r="D63" s="22" t="n">
        <f aca="false">913+54</f>
        <v>967</v>
      </c>
      <c r="E63" s="23" t="n">
        <f aca="false">5943269+660280</f>
        <v>6603549</v>
      </c>
      <c r="F63" s="22" t="n">
        <f aca="false">SUM(B63+D63)</f>
        <v>2048</v>
      </c>
      <c r="G63" s="23" t="n">
        <f aca="false">SUM(C63+E63)</f>
        <v>10375942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2.95" hidden="false" customHeight="true" outlineLevel="0" collapsed="false">
      <c r="A64" s="24" t="s">
        <v>70</v>
      </c>
      <c r="B64" s="25" t="n">
        <f aca="false">SUM(B55:B63)</f>
        <v>5376</v>
      </c>
      <c r="C64" s="26" t="n">
        <f aca="false">SUM(C55:C63)</f>
        <v>14449155</v>
      </c>
      <c r="D64" s="25" t="n">
        <f aca="false">SUM(D55:D63)</f>
        <v>1756</v>
      </c>
      <c r="E64" s="26" t="n">
        <f aca="false">SUM(E55:E63)</f>
        <v>10495722</v>
      </c>
      <c r="F64" s="25" t="n">
        <f aca="false">SUM(B64+D64)</f>
        <v>7132</v>
      </c>
      <c r="G64" s="26" t="n">
        <f aca="false">SUM(C64+E64)</f>
        <v>24944877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2.95" hidden="false" customHeight="true" outlineLevel="0" collapsed="false">
      <c r="A65" s="21" t="s">
        <v>71</v>
      </c>
      <c r="B65" s="22" t="n">
        <v>40</v>
      </c>
      <c r="C65" s="23" t="n">
        <v>169870</v>
      </c>
      <c r="D65" s="22" t="n">
        <v>0</v>
      </c>
      <c r="E65" s="22" t="n">
        <v>0</v>
      </c>
      <c r="F65" s="22" t="n">
        <f aca="false">SUM(B65+D65)</f>
        <v>40</v>
      </c>
      <c r="G65" s="23" t="n">
        <f aca="false">SUM(C65+E65)</f>
        <v>16987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2.95" hidden="false" customHeight="true" outlineLevel="0" collapsed="false">
      <c r="A66" s="21" t="s">
        <v>72</v>
      </c>
      <c r="B66" s="22" t="n">
        <v>408</v>
      </c>
      <c r="C66" s="23" t="n">
        <v>8432366</v>
      </c>
      <c r="D66" s="22" t="n">
        <v>2</v>
      </c>
      <c r="E66" s="23" t="n">
        <v>36039</v>
      </c>
      <c r="F66" s="22" t="n">
        <f aca="false">SUM(B66+D66)</f>
        <v>410</v>
      </c>
      <c r="G66" s="23" t="n">
        <f aca="false">SUM(C66+E66)</f>
        <v>8468405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2.95" hidden="false" customHeight="true" outlineLevel="0" collapsed="false">
      <c r="A67" s="21" t="s">
        <v>73</v>
      </c>
      <c r="B67" s="22" t="n">
        <v>207</v>
      </c>
      <c r="C67" s="23" t="n">
        <v>1558809</v>
      </c>
      <c r="D67" s="22" t="n">
        <f aca="false">38+29</f>
        <v>67</v>
      </c>
      <c r="E67" s="23" t="n">
        <f aca="false">939829+198838</f>
        <v>1138667</v>
      </c>
      <c r="F67" s="22" t="n">
        <f aca="false">SUM(B67+D67)</f>
        <v>274</v>
      </c>
      <c r="G67" s="23" t="n">
        <f aca="false">SUM(C67+E67)</f>
        <v>2697476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2.95" hidden="false" customHeight="true" outlineLevel="0" collapsed="false">
      <c r="A68" s="24" t="s">
        <v>74</v>
      </c>
      <c r="B68" s="25" t="n">
        <f aca="false">SUM(B65:B67)</f>
        <v>655</v>
      </c>
      <c r="C68" s="26" t="n">
        <f aca="false">SUM(C65:C67)</f>
        <v>10161045</v>
      </c>
      <c r="D68" s="25" t="n">
        <f aca="false">SUM(D65:D67)</f>
        <v>69</v>
      </c>
      <c r="E68" s="26" t="n">
        <f aca="false">SUM(E65:E67)</f>
        <v>1174706</v>
      </c>
      <c r="F68" s="25" t="n">
        <f aca="false">SUM(B68+D68)</f>
        <v>724</v>
      </c>
      <c r="G68" s="26" t="n">
        <f aca="false">SUM(C68+E68)</f>
        <v>11335751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2.95" hidden="false" customHeight="true" outlineLevel="0" collapsed="false">
      <c r="A69" s="21" t="s">
        <v>75</v>
      </c>
      <c r="B69" s="22" t="n">
        <v>59</v>
      </c>
      <c r="C69" s="23" t="n">
        <v>275683</v>
      </c>
      <c r="D69" s="22" t="n">
        <v>214</v>
      </c>
      <c r="E69" s="23" t="n">
        <f aca="false">1380540+93650</f>
        <v>1474190</v>
      </c>
      <c r="F69" s="22" t="n">
        <f aca="false">SUM(B69+D69)</f>
        <v>273</v>
      </c>
      <c r="G69" s="23" t="n">
        <f aca="false">SUM(C69+E69)</f>
        <v>1749873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2.95" hidden="false" customHeight="true" outlineLevel="0" collapsed="false">
      <c r="A70" s="21" t="s">
        <v>76</v>
      </c>
      <c r="B70" s="22" t="n">
        <v>37</v>
      </c>
      <c r="C70" s="23" t="n">
        <v>441372</v>
      </c>
      <c r="D70" s="22" t="n">
        <v>351</v>
      </c>
      <c r="E70" s="23" t="n">
        <f aca="false">2457247+1500</f>
        <v>2458747</v>
      </c>
      <c r="F70" s="22" t="n">
        <f aca="false">SUM(B70+D70)</f>
        <v>388</v>
      </c>
      <c r="G70" s="23" t="n">
        <f aca="false">SUM(C70+E70)</f>
        <v>2900119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customFormat="false" ht="12.95" hidden="false" customHeight="true" outlineLevel="0" collapsed="false">
      <c r="A71" s="21" t="s">
        <v>77</v>
      </c>
      <c r="B71" s="22" t="n">
        <v>66</v>
      </c>
      <c r="C71" s="23" t="n">
        <v>3217268</v>
      </c>
      <c r="D71" s="22" t="n">
        <v>0</v>
      </c>
      <c r="E71" s="22" t="n">
        <v>0</v>
      </c>
      <c r="F71" s="22" t="n">
        <f aca="false">SUM(B71+D71)</f>
        <v>66</v>
      </c>
      <c r="G71" s="23" t="n">
        <f aca="false">SUM(C71+E71)</f>
        <v>3217268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2.95" hidden="false" customHeight="true" outlineLevel="0" collapsed="false">
      <c r="A72" s="21" t="s">
        <v>78</v>
      </c>
      <c r="B72" s="22" t="n">
        <v>654</v>
      </c>
      <c r="C72" s="23" t="n">
        <v>1377439</v>
      </c>
      <c r="D72" s="22" t="n">
        <v>91</v>
      </c>
      <c r="E72" s="23" t="n">
        <v>1016673</v>
      </c>
      <c r="F72" s="22" t="n">
        <f aca="false">SUM(B72+D72)</f>
        <v>745</v>
      </c>
      <c r="G72" s="23" t="n">
        <f aca="false">SUM(C72+E72)</f>
        <v>2394112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2.95" hidden="false" customHeight="true" outlineLevel="0" collapsed="false">
      <c r="A73" s="21" t="s">
        <v>79</v>
      </c>
      <c r="B73" s="22" t="n">
        <v>66</v>
      </c>
      <c r="C73" s="23" t="n">
        <v>158584</v>
      </c>
      <c r="D73" s="22" t="n">
        <v>34</v>
      </c>
      <c r="E73" s="23" t="n">
        <f aca="false">191822+77349</f>
        <v>269171</v>
      </c>
      <c r="F73" s="22" t="n">
        <f aca="false">SUM(B73+D73)</f>
        <v>100</v>
      </c>
      <c r="G73" s="23" t="n">
        <f aca="false">SUM(C73+E73)</f>
        <v>427755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2.95" hidden="false" customHeight="true" outlineLevel="0" collapsed="false">
      <c r="A74" s="21" t="s">
        <v>80</v>
      </c>
      <c r="B74" s="22" t="n">
        <v>4</v>
      </c>
      <c r="C74" s="23" t="n">
        <v>21700</v>
      </c>
      <c r="D74" s="22" t="n">
        <v>150</v>
      </c>
      <c r="E74" s="23" t="n">
        <f aca="false">1294810+2000</f>
        <v>1296810</v>
      </c>
      <c r="F74" s="22" t="n">
        <f aca="false">SUM(B74+D74)</f>
        <v>154</v>
      </c>
      <c r="G74" s="23" t="n">
        <f aca="false">SUM(C74+E74)</f>
        <v>131851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</row>
    <row r="75" customFormat="false" ht="12.95" hidden="false" customHeight="true" outlineLevel="0" collapsed="false">
      <c r="A75" s="21" t="s">
        <v>81</v>
      </c>
      <c r="B75" s="22" t="n">
        <v>900</v>
      </c>
      <c r="C75" s="23" t="n">
        <v>2553868</v>
      </c>
      <c r="D75" s="22" t="n">
        <v>47</v>
      </c>
      <c r="E75" s="23" t="n">
        <f aca="false">215136+4850</f>
        <v>219986</v>
      </c>
      <c r="F75" s="22" t="n">
        <f aca="false">SUM(B75+D75)</f>
        <v>947</v>
      </c>
      <c r="G75" s="23" t="n">
        <f aca="false">SUM(C75+E75)</f>
        <v>2773854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12.95" hidden="false" customHeight="true" outlineLevel="0" collapsed="false">
      <c r="A76" s="21" t="s">
        <v>82</v>
      </c>
      <c r="B76" s="22" t="n">
        <v>877</v>
      </c>
      <c r="C76" s="23" t="n">
        <v>1153265</v>
      </c>
      <c r="D76" s="22" t="n">
        <f aca="false">2118+23</f>
        <v>2141</v>
      </c>
      <c r="E76" s="23" t="n">
        <f aca="false">11347591+80610</f>
        <v>11428201</v>
      </c>
      <c r="F76" s="22" t="n">
        <f aca="false">SUM(B76+D76)</f>
        <v>3018</v>
      </c>
      <c r="G76" s="23" t="n">
        <f aca="false">SUM(C76+E76)</f>
        <v>12581466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2.95" hidden="false" customHeight="true" outlineLevel="0" collapsed="false">
      <c r="A77" s="21" t="s">
        <v>83</v>
      </c>
      <c r="B77" s="22" t="n">
        <v>255</v>
      </c>
      <c r="C77" s="23" t="n">
        <v>1920030</v>
      </c>
      <c r="D77" s="22" t="n">
        <v>120</v>
      </c>
      <c r="E77" s="23" t="n">
        <v>1130571</v>
      </c>
      <c r="F77" s="22" t="n">
        <f aca="false">SUM(B77+D77)</f>
        <v>375</v>
      </c>
      <c r="G77" s="23" t="n">
        <f aca="false">SUM(C77+E77)</f>
        <v>3050601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2.95" hidden="false" customHeight="true" outlineLevel="0" collapsed="false">
      <c r="A78" s="24" t="s">
        <v>84</v>
      </c>
      <c r="B78" s="25" t="n">
        <f aca="false">SUM(B69:B77)</f>
        <v>2918</v>
      </c>
      <c r="C78" s="26" t="n">
        <f aca="false">SUM(C69:C77)</f>
        <v>11119209</v>
      </c>
      <c r="D78" s="25" t="n">
        <f aca="false">SUM(D69:D77)</f>
        <v>3148</v>
      </c>
      <c r="E78" s="26" t="n">
        <f aca="false">SUM(E69:E77)</f>
        <v>19294349</v>
      </c>
      <c r="F78" s="25" t="n">
        <f aca="false">SUM(B78+D78)</f>
        <v>6066</v>
      </c>
      <c r="G78" s="26" t="n">
        <f aca="false">SUM(C78+E78)</f>
        <v>30413558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s="28" customFormat="true" ht="12.95" hidden="false" customHeight="true" outlineLevel="0" collapsed="false">
      <c r="A79" s="24" t="s">
        <v>85</v>
      </c>
      <c r="B79" s="25" t="n">
        <v>19</v>
      </c>
      <c r="C79" s="26" t="n">
        <v>107171</v>
      </c>
      <c r="D79" s="25" t="n">
        <v>0</v>
      </c>
      <c r="E79" s="22" t="n">
        <v>0</v>
      </c>
      <c r="F79" s="25" t="n">
        <f aca="false">SUM(B79+D79)</f>
        <v>19</v>
      </c>
      <c r="G79" s="26" t="n">
        <f aca="false">SUM(C79+E79)</f>
        <v>107171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</row>
    <row r="80" customFormat="false" ht="12.95" hidden="false" customHeight="true" outlineLevel="0" collapsed="false">
      <c r="A80" s="21" t="s">
        <v>86</v>
      </c>
      <c r="B80" s="22" t="n">
        <v>18</v>
      </c>
      <c r="C80" s="23" t="n">
        <v>82021</v>
      </c>
      <c r="D80" s="22" t="n">
        <v>0</v>
      </c>
      <c r="E80" s="44" t="n">
        <v>0</v>
      </c>
      <c r="F80" s="22" t="n">
        <f aca="false">SUM(B80+D80)</f>
        <v>18</v>
      </c>
      <c r="G80" s="23" t="n">
        <f aca="false">SUM(C80+E80)</f>
        <v>82021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95" hidden="false" customHeight="true" outlineLevel="0" collapsed="false">
      <c r="A81" s="24" t="s">
        <v>87</v>
      </c>
      <c r="B81" s="29" t="n">
        <f aca="false">B54+B64+B68+B78+B79+B80</f>
        <v>89226</v>
      </c>
      <c r="C81" s="30" t="n">
        <f aca="false">C54+C64+C68+C78+C79+C80</f>
        <v>330004747</v>
      </c>
      <c r="D81" s="29" t="n">
        <f aca="false">D54+D64+D68+D78+D79+D80</f>
        <v>9883</v>
      </c>
      <c r="E81" s="30" t="n">
        <f aca="false">E54+E64+E68+E78+E79+E80</f>
        <v>76845216</v>
      </c>
      <c r="F81" s="25" t="n">
        <f aca="false">SUM(B81+D81)</f>
        <v>99109</v>
      </c>
      <c r="G81" s="26" t="n">
        <f aca="false">SUM(C81+E81)</f>
        <v>406849963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95" hidden="false" customHeight="true" outlineLevel="0" collapsed="false">
      <c r="G82" s="34" t="s">
        <v>89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s="37" customFormat="true" ht="12.95" hidden="false" customHeight="true" outlineLevel="0" collapsed="false"/>
    <row r="84" s="37" customFormat="true" ht="12.95" hidden="false" customHeight="true" outlineLevel="0" collapsed="false">
      <c r="A84" s="39" t="s">
        <v>91</v>
      </c>
    </row>
    <row r="85" customFormat="false" ht="12.95" hidden="false" customHeight="true" outlineLevel="0" collapsed="false">
      <c r="A85" s="40" t="s">
        <v>92</v>
      </c>
      <c r="B85" s="37"/>
      <c r="C85" s="37"/>
      <c r="D85" s="37"/>
      <c r="E85" s="37"/>
      <c r="F85" s="37"/>
      <c r="G85" s="37"/>
      <c r="H85" s="37"/>
      <c r="I85" s="37"/>
      <c r="J85" s="37"/>
    </row>
  </sheetData>
  <mergeCells count="7">
    <mergeCell ref="B4:G4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true" verticalCentered="false"/>
  <pageMargins left="0.590277777777778" right="0.551388888888889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ill Sans Condensed,Regular"&amp;12Statistiche Italia - EXPORT-IMPORT
Automobile in cifre 2009&amp;R&amp;"Gill Sans,Regular"&amp;9&amp;P/&amp;N</oddFooter>
  </headerFooter>
  <rowBreaks count="2" manualBreakCount="2">
    <brk id="37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1:53:40Z</dcterms:created>
  <dc:creator>Emanuela Pregnolato</dc:creator>
  <dc:description/>
  <dc:language>en-US</dc:language>
  <cp:lastModifiedBy>SAGLIETTO</cp:lastModifiedBy>
  <cp:lastPrinted>2009-06-03T08:43:03Z</cp:lastPrinted>
  <dcterms:modified xsi:type="dcterms:W3CDTF">2009-06-15T08:42:09Z</dcterms:modified>
  <cp:revision>0</cp:revision>
  <dc:subject/>
  <dc:title/>
</cp:coreProperties>
</file>